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Werkzeuge088" sheetId="1" state="visible" r:id="rId2"/>
    <sheet name="Modul3" sheetId="2" state="hidden" r:id="rId3"/>
    <sheet name="Modul1" sheetId="3" state="hidden" r:id="rId4"/>
    <sheet name="Modul2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</rPr>
          <t xml:space="preserve">Diese Felder muessen nach coscom uebergeben werden b.z.w. die mit N duerfen nicht beim neuen Werkzeug mit dem Wert uebernommen werden sondern die richtige Formel muss geschrieben werden. Mit Bx werden beim Neuen Werkzeug gebrauc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10</xdr:rowOff>
              </xdr:from>
              <xdr:to>
                <xdr:col>2</xdr:col>
                <xdr:colOff>109</xdr:colOff>
                <xdr:row>4</xdr:row>
                <xdr:rowOff>1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In dieser Zeile stehen die Werkstoffbezeichn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</xdr:row>
                <xdr:rowOff>10</xdr:rowOff>
              </xdr:from>
              <xdr:to>
                <xdr:col>2</xdr:col>
                <xdr:colOff>109</xdr:colOff>
                <xdr:row>4</xdr:row>
                <xdr:rowOff>4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Text nicht aendern. Startsymbol fuer Mak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106</xdr:rowOff>
              </xdr:from>
              <xdr:to>
                <xdr:col>2</xdr:col>
                <xdr:colOff>109</xdr:colOff>
                <xdr:row>17</xdr:row>
                <xdr:rowOff>10</xdr:rowOff>
              </xdr:to>
            </anchor>
          </commentPr>
        </mc:Choice>
        <mc:Fallback/>
      </mc:AlternateContent>
    </comment>
    <comment ref="A194" authorId="0">
      <text>
        <r>
          <rPr>
            <sz val="8"/>
            <color rgb="FF000000"/>
            <rFont val="Tahoma"/>
            <family val="0"/>
          </rPr>
          <t xml:space="preserve">Text nicht aendern. Startsymbol fuer Mak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48</xdr:row>
                <xdr:rowOff>2</xdr:rowOff>
              </xdr:from>
              <xdr:to>
                <xdr:col>2</xdr:col>
                <xdr:colOff>109</xdr:colOff>
                <xdr:row>275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</rPr>
          <t xml:space="preserve">Arbeits- oder Wirklae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</xdr:row>
                <xdr:rowOff>10</xdr:rowOff>
              </xdr:from>
              <xdr:to>
                <xdr:col>9</xdr:col>
                <xdr:colOff>40</xdr:colOff>
                <xdr:row>4</xdr:row>
                <xdr:rowOff>6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0"/>
          </rPr>
          <t xml:space="preserve">Bohrer immer 1 Za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3</xdr:row>
                <xdr:rowOff>10</xdr:rowOff>
              </xdr:from>
              <xdr:to>
                <xdr:col>9</xdr:col>
                <xdr:colOff>56</xdr:colOff>
                <xdr:row>4</xdr:row>
                <xdr:rowOff>63</xdr:rowOff>
              </xdr:to>
            </anchor>
          </commentPr>
        </mc:Choice>
        <mc:Fallback/>
      </mc:AlternateContent>
    </comment>
    <comment ref="I5" authorId="0">
      <text>
        <r>
          <rPr>
            <sz val="8"/>
            <color rgb="FF000000"/>
            <rFont val="Tahoma"/>
            <family val="0"/>
          </rPr>
          <t xml:space="preserve">Dateinamen der Werkzeugzeichnung falls vorhan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3</xdr:row>
                <xdr:rowOff>10</xdr:rowOff>
              </xdr:from>
              <xdr:to>
                <xdr:col>10</xdr:col>
                <xdr:colOff>9</xdr:colOff>
                <xdr:row>4</xdr:row>
                <xdr:rowOff>63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Tahoma"/>
            <family val="0"/>
          </rPr>
          <t xml:space="preserve">40  -&gt; G40 aus
41 -&gt; G41 links
42 -&gt; G42 rechts
coscom schreibt/braucht dafuer:
0 = gegenlauf
1 = gleichlauf
2 =  gegen UND gleichlau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3</xdr:row>
                <xdr:rowOff>10</xdr:rowOff>
              </xdr:from>
              <xdr:to>
                <xdr:col>15</xdr:col>
                <xdr:colOff>21</xdr:colOff>
                <xdr:row>14</xdr:row>
                <xdr:rowOff>14</xdr:rowOff>
              </xdr:to>
            </anchor>
          </commentPr>
        </mc:Choice>
        <mc:Fallback/>
      </mc:AlternateContent>
    </comment>
    <comment ref="L5" authorId="0">
      <text>
        <r>
          <rPr>
            <sz val="8"/>
            <color rgb="FF000000"/>
            <rFont val="Tahoma"/>
            <family val="0"/>
          </rPr>
          <t xml:space="preserve">10   : Planfraeser Eckmesserkopf
35   : Nutenfraeser Schaftfraeser
50   : NC-Anbohrer  Zentrierwerkzeuge
55   : Bohrer Spiralbohrer WPB VHM
70   : Spindeln
80   : Reibahlen Reibwerkzeuge
90   : Senker Spitzsenker
95   : Zapfensenker
100  : M-Gewindebohr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</xdr:row>
                <xdr:rowOff>10</xdr:rowOff>
              </xdr:from>
              <xdr:to>
                <xdr:col>16</xdr:col>
                <xdr:colOff>18</xdr:colOff>
                <xdr:row>4</xdr:row>
                <xdr:rowOff>63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ahoma"/>
            <family val="0"/>
          </rPr>
          <t xml:space="preserve">oder Schneidenradi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3</xdr:row>
                <xdr:rowOff>10</xdr:rowOff>
              </xdr:from>
              <xdr:to>
                <xdr:col>18</xdr:col>
                <xdr:colOff>14</xdr:colOff>
                <xdr:row>4</xdr:row>
                <xdr:rowOff>63</xdr:rowOff>
              </xdr:to>
            </anchor>
          </commentPr>
        </mc:Choice>
        <mc:Fallback/>
      </mc:AlternateContent>
    </comment>
    <comment ref="N5" authorId="0">
      <text>
        <r>
          <rPr>
            <sz val="8"/>
            <color rgb="FF000000"/>
            <rFont val="Tahoma"/>
            <family val="0"/>
          </rPr>
          <t xml:space="preserve">Foto =&gt;    X= vorhanden  
G\prod\cnc\daten\block\088\Bilder\wkz-foto
Dateiname =&gt;   identnum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3</xdr:row>
                <xdr:rowOff>10</xdr:rowOff>
              </xdr:from>
              <xdr:to>
                <xdr:col>19</xdr:col>
                <xdr:colOff>11</xdr:colOff>
                <xdr:row>4</xdr:row>
                <xdr:rowOff>63</xdr:rowOff>
              </xdr:to>
            </anchor>
          </commentPr>
        </mc:Choice>
        <mc:Fallback/>
      </mc:AlternateContent>
    </comment>
    <comment ref="O5" authorId="0">
      <text>
        <r>
          <rPr>
            <sz val="8"/>
            <color rgb="FF000000"/>
            <rFont val="Tahoma"/>
            <family val="0"/>
          </rPr>
          <t xml:space="preserve">?? HM oder H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10</xdr:rowOff>
              </xdr:from>
              <xdr:to>
                <xdr:col>20</xdr:col>
                <xdr:colOff>7</xdr:colOff>
                <xdr:row>4</xdr:row>
                <xdr:rowOff>63</xdr:rowOff>
              </xdr:to>
            </anchor>
          </commentPr>
        </mc:Choice>
        <mc:Fallback/>
      </mc:AlternateContent>
    </comment>
    <comment ref="S5" authorId="0">
      <text>
        <r>
          <rPr>
            <sz val="8"/>
            <color rgb="FF000000"/>
            <rFont val="Tahoma"/>
            <family val="0"/>
          </rPr>
          <t xml:space="preserve">Laenge fuer COSCOM meist viel laenger a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3</xdr:row>
                <xdr:rowOff>10</xdr:rowOff>
              </xdr:from>
              <xdr:to>
                <xdr:col>23</xdr:col>
                <xdr:colOff>11</xdr:colOff>
                <xdr:row>4</xdr:row>
                <xdr:rowOff>63</xdr:rowOff>
              </xdr:to>
            </anchor>
          </commentPr>
        </mc:Choice>
        <mc:Fallback/>
      </mc:AlternateContent>
    </comment>
    <comment ref="T5" authorId="0">
      <text>
        <r>
          <rPr>
            <sz val="8"/>
            <color rgb="FF000000"/>
            <rFont val="Tahoma"/>
            <family val="0"/>
          </rPr>
          <t xml:space="preserve">Ausspannlaenge 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</xdr:row>
                <xdr:rowOff>10</xdr:rowOff>
              </xdr:from>
              <xdr:to>
                <xdr:col>23</xdr:col>
                <xdr:colOff>7</xdr:colOff>
                <xdr:row>4</xdr:row>
                <xdr:rowOff>63</xdr:rowOff>
              </xdr:to>
            </anchor>
          </commentPr>
        </mc:Choice>
        <mc:Fallback/>
      </mc:AlternateContent>
    </comment>
    <comment ref="U5" authorId="0">
      <text>
        <r>
          <rPr>
            <sz val="8"/>
            <color rgb="FF000000"/>
            <rFont val="Tahoma"/>
            <family val="0"/>
          </rPr>
          <t xml:space="preserve">Asuspannlaenge 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3</xdr:row>
                <xdr:rowOff>10</xdr:rowOff>
              </xdr:from>
              <xdr:to>
                <xdr:col>24</xdr:col>
                <xdr:colOff>2</xdr:colOff>
                <xdr:row>4</xdr:row>
                <xdr:rowOff>63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*
1,allg. Baustähle     ,-,ST37-2,     30 - 40,
2,allg. Baustähle     ,-,ST52-3N,    30 - 40,
3,allg. Baustähle     ,-,ST60-2,     30 - 40,
4,Einsatzstähle       ,-,C45N,       30 - 40,
5,Einsatzstähle       ,-,C60N,       30 - 40,
6,Einsatzstähle       ,-,17MNV6N,    30 - 40,
7,Einsatzstähle       ,-,30MN5V,     30 - 40,
8,Einsatzstähle       ,-,50NICR13,   30 - 40,
9,Schraubenwerkstoffe ,-,10.9,       25 - 30,
10,Schraubenwerkstoffe ,-,42CRMO4V,   25 - 30,
11,Schraubenwerkstoffe ,-,41CR4,      25 - 30,
12,Alu-Legierung       ,-, ALU ,      15 - 20,
13,Grauguss      (GG)  ,-,GG-26,      20 - 25,
14,Verschleisswerstoff ,-,LINDUR230,  15 - 20,
15,Verschleisswerstoff ,-,LINDUR265,  15 - 20,
16,Verschleisswerstoff ,-,LINDUR400L, 15 - 20,
17,Verschleisswerstoff ,-,LINDUR420L, 15 - 20,
18,Verschleisswerstoff ,-,LINDUR500,  15 - 20,
19,Verschleisswerstoff ,-,keine Angabe,  15 - 20,
20,Verschleisswerstoff ,-,keine Angabe,  15 - 20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5</xdr:colOff>
                <xdr:row>1</xdr:row>
                <xdr:rowOff>10</xdr:rowOff>
              </xdr:from>
              <xdr:to>
                <xdr:col>29</xdr:col>
                <xdr:colOff>31</xdr:colOff>
                <xdr:row>4</xdr:row>
                <xdr:rowOff>30</xdr:rowOff>
              </xdr:to>
            </anchor>
          </commentPr>
        </mc:Choice>
        <mc:Fallback/>
      </mc:AlternateContent>
    </comment>
    <comment ref="AB5" authorId="0">
      <text>
        <r>
          <rPr>
            <sz val="8"/>
            <color rgb="FF000000"/>
            <rFont val="Tahoma"/>
            <family val="0"/>
          </rPr>
          <t xml:space="preserve">1 fuer ST-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5</xdr:colOff>
                <xdr:row>3</xdr:row>
                <xdr:rowOff>10</xdr:rowOff>
              </xdr:from>
              <xdr:to>
                <xdr:col>29</xdr:col>
                <xdr:colOff>31</xdr:colOff>
                <xdr:row>4</xdr:row>
                <xdr:rowOff>63</xdr:rowOff>
              </xdr:to>
            </anchor>
          </commentPr>
        </mc:Choice>
        <mc:Fallback/>
      </mc:AlternateContent>
    </comment>
    <comment ref="AF5" authorId="0">
      <text>
        <r>
          <rPr>
            <sz val="8"/>
            <color rgb="FF000000"/>
            <rFont val="Tahoma"/>
            <family val="0"/>
          </rPr>
          <t xml:space="preserve">7 Innen
8 Aussen
55 Innen UND Au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6</xdr:colOff>
                <xdr:row>3</xdr:row>
                <xdr:rowOff>10</xdr:rowOff>
              </xdr:from>
              <xdr:to>
                <xdr:col>33</xdr:col>
                <xdr:colOff>15</xdr:colOff>
                <xdr:row>4</xdr:row>
                <xdr:rowOff>63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*
1,allg. Baustähle     ,-,ST37-2,     30 - 40,
2,allg. Baustähle     ,-,ST52-3N,    30 - 40,
3,allg. Baustähle     ,-,ST60-2,     30 - 40,
4,Einsatzstähle       ,-,C45N,       30 - 40,
5,Einsatzstähle       ,-,C60N,       30 - 40,
6,Einsatzstähle       ,-,17MNV6N,    30 - 40,
7,Einsatzstähle       ,-,30MN5V,     30 - 40,
8,Einsatzstähle       ,-,50NICR13,   30 - 40,
9,Schraubenwerkstoffe ,-,10.9,       25 - 30,
10,Schraubenwerkstoffe ,-,42CRMO4V,   25 - 30,
11,Schraubenwerkstoffe ,-,41CR4,      25 - 30,
12,Alu-Legierung       ,-, ALU ,      15 - 20,
13,Grauguss      (GG)  ,-,GG-26,      20 - 25,
14,Verschleisswerstoff ,-,LINDUR230,  15 - 20,
15,Verschleisswerstoff ,-,LINDUR265,  15 - 20,
16,Verschleisswerstoff ,-,LINDUR400L, 15 - 20,
17,Verschleisswerstoff ,-,LINDUR420L, 15 - 20,
18,Verschleisswerstoff ,-,LINDUR500,  15 - 20,
19,Verschleisswerstoff ,-,keine Angabe,  15 - 20,
20,Verschleisswerstoff ,-,keine Angabe,  15 - 20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</xdr:colOff>
                <xdr:row>1</xdr:row>
                <xdr:rowOff>10</xdr:rowOff>
              </xdr:from>
              <xdr:to>
                <xdr:col>38</xdr:col>
                <xdr:colOff>7</xdr:colOff>
                <xdr:row>4</xdr:row>
                <xdr:rowOff>3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*
1,allg. Baustähle     ,-,ST37-2,     30 - 40,
2,allg. Baustähle     ,-,ST52-3N,    30 - 40,
3,allg. Baustähle     ,-,ST60-2,     30 - 40,
4,Einsatzstähle       ,-,C45N,       30 - 40,
5,Einsatzstähle       ,-,C60N,       30 - 40,
6,Einsatzstähle       ,-,17MNV6N,    30 - 40,
7,Einsatzstähle       ,-,30MN5V,     30 - 40,
8,Einsatzstähle       ,-,50NICR13,   30 - 40,
9,Schraubenwerkstoffe ,-,10.9,       25 - 30,
10,Schraubenwerkstoffe ,-,42CRMO4V,   25 - 30,
11,Schraubenwerkstoffe ,-,41CR4,      25 - 30,
12,Alu-Legierung       ,-, ALU ,      15 - 20,
13,Grauguss      (GG)  ,-,GG-26,      20 - 25,
14,Verschleisswerstoff ,-,LINDUR230,  15 - 20,
15,Verschleisswerstoff ,-,LINDUR265,  15 - 20,
16,Verschleisswerstoff ,-,LINDUR400L, 15 - 20,
17,Verschleisswerstoff ,-,LINDUR420L, 15 - 20,
18,Verschleisswerstoff ,-,LINDUR500,  15 - 20,
19,Verschleisswerstoff ,-,keine Angabe,  15 - 20,
20,Verschleisswerstoff ,-,keine Angabe,  15 - 20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7</xdr:colOff>
                <xdr:row>1</xdr:row>
                <xdr:rowOff>10</xdr:rowOff>
              </xdr:from>
              <xdr:to>
                <xdr:col>47</xdr:col>
                <xdr:colOff>13</xdr:colOff>
                <xdr:row>4</xdr:row>
                <xdr:rowOff>30</xdr:rowOff>
              </xdr:to>
            </anchor>
          </commentPr>
        </mc:Choice>
        <mc:Fallback/>
      </mc:AlternateContent>
    </comment>
    <comment ref="GZ6" authorId="0">
      <text>
        <r>
          <rPr>
            <sz val="8"/>
            <color rgb="FF000000"/>
            <rFont val="Tahoma"/>
            <family val="0"/>
          </rPr>
          <t xml:space="preserve">Nicht Ändern EndeSymbol fuer Mak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5</xdr:col>
                <xdr:colOff>28</xdr:colOff>
                <xdr:row>4</xdr:row>
                <xdr:rowOff>106</xdr:rowOff>
              </xdr:from>
              <xdr:to>
                <xdr:col>208</xdr:col>
                <xdr:colOff>25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04" uniqueCount="924">
  <si>
    <t xml:space="preserve">f10</t>
  </si>
  <si>
    <t xml:space="preserve">f9</t>
  </si>
  <si>
    <t xml:space="preserve">f5</t>
  </si>
  <si>
    <t xml:space="preserve">f4</t>
  </si>
  <si>
    <t xml:space="preserve">B2</t>
  </si>
  <si>
    <t xml:space="preserve">f14</t>
  </si>
  <si>
    <t xml:space="preserve">f13</t>
  </si>
  <si>
    <t xml:space="preserve">f2</t>
  </si>
  <si>
    <t xml:space="preserve">B1</t>
  </si>
  <si>
    <t xml:space="preserve">f17</t>
  </si>
  <si>
    <t xml:space="preserve">f3</t>
  </si>
  <si>
    <t xml:space="preserve">f18</t>
  </si>
  <si>
    <t xml:space="preserve">FOTO</t>
  </si>
  <si>
    <t xml:space="preserve">f6</t>
  </si>
  <si>
    <t xml:space="preserve">f7</t>
  </si>
  <si>
    <t xml:space="preserve">f8</t>
  </si>
  <si>
    <t xml:space="preserve">f11</t>
  </si>
  <si>
    <t xml:space="preserve">f12</t>
  </si>
  <si>
    <t xml:space="preserve">f15</t>
  </si>
  <si>
    <t xml:space="preserve">f16</t>
  </si>
  <si>
    <t xml:space="preserve">f19</t>
  </si>
  <si>
    <t xml:space="preserve">f20</t>
  </si>
  <si>
    <t xml:space="preserve">f21</t>
  </si>
  <si>
    <t xml:space="preserve">f22</t>
  </si>
  <si>
    <t xml:space="preserve">f1</t>
  </si>
  <si>
    <t xml:space="preserve">B3</t>
  </si>
  <si>
    <t xml:space="preserve">f23</t>
  </si>
  <si>
    <t xml:space="preserve">f24</t>
  </si>
  <si>
    <t xml:space="preserve">f25</t>
  </si>
  <si>
    <t xml:space="preserve">f26</t>
  </si>
  <si>
    <t xml:space="preserve">f27</t>
  </si>
  <si>
    <t xml:space="preserve">f28</t>
  </si>
  <si>
    <t xml:space="preserve">N</t>
  </si>
  <si>
    <t xml:space="preserve">f29</t>
  </si>
  <si>
    <t xml:space="preserve">f30</t>
  </si>
  <si>
    <t xml:space="preserve">f31</t>
  </si>
  <si>
    <t xml:space="preserve">f32</t>
  </si>
  <si>
    <t xml:space="preserve">f33</t>
  </si>
  <si>
    <t xml:space="preserve">f34</t>
  </si>
  <si>
    <t xml:space="preserve">f35</t>
  </si>
  <si>
    <t xml:space="preserve">f36</t>
  </si>
  <si>
    <t xml:space="preserve">f37</t>
  </si>
  <si>
    <t xml:space="preserve">f38</t>
  </si>
  <si>
    <t xml:space="preserve">f39</t>
  </si>
  <si>
    <t xml:space="preserve">f40</t>
  </si>
  <si>
    <t xml:space="preserve">f41</t>
  </si>
  <si>
    <t xml:space="preserve">f42</t>
  </si>
  <si>
    <t xml:space="preserve">f43</t>
  </si>
  <si>
    <t xml:space="preserve">f44</t>
  </si>
  <si>
    <t xml:space="preserve">f45</t>
  </si>
  <si>
    <t xml:space="preserve">f46</t>
  </si>
  <si>
    <t xml:space="preserve">f47</t>
  </si>
  <si>
    <t xml:space="preserve">f48</t>
  </si>
  <si>
    <t xml:space="preserve">f49</t>
  </si>
  <si>
    <t xml:space="preserve">f50</t>
  </si>
  <si>
    <t xml:space="preserve">f51</t>
  </si>
  <si>
    <t xml:space="preserve">f52</t>
  </si>
  <si>
    <t xml:space="preserve">f53</t>
  </si>
  <si>
    <t xml:space="preserve">f54</t>
  </si>
  <si>
    <t xml:space="preserve">f55</t>
  </si>
  <si>
    <t xml:space="preserve">f56</t>
  </si>
  <si>
    <t xml:space="preserve">f57</t>
  </si>
  <si>
    <t xml:space="preserve">f58</t>
  </si>
  <si>
    <t xml:space="preserve">f59</t>
  </si>
  <si>
    <t xml:space="preserve">f60</t>
  </si>
  <si>
    <t xml:space="preserve">f61</t>
  </si>
  <si>
    <t xml:space="preserve">f62</t>
  </si>
  <si>
    <t xml:space="preserve">f63</t>
  </si>
  <si>
    <t xml:space="preserve">f64</t>
  </si>
  <si>
    <t xml:space="preserve">f65</t>
  </si>
  <si>
    <t xml:space="preserve">f66</t>
  </si>
  <si>
    <t xml:space="preserve">f67</t>
  </si>
  <si>
    <t xml:space="preserve">f68</t>
  </si>
  <si>
    <t xml:space="preserve">f69</t>
  </si>
  <si>
    <t xml:space="preserve">f70</t>
  </si>
  <si>
    <t xml:space="preserve">f71</t>
  </si>
  <si>
    <t xml:space="preserve">f72</t>
  </si>
  <si>
    <t xml:space="preserve">f73</t>
  </si>
  <si>
    <t xml:space="preserve">f74</t>
  </si>
  <si>
    <t xml:space="preserve">f75</t>
  </si>
  <si>
    <t xml:space="preserve">f76</t>
  </si>
  <si>
    <t xml:space="preserve">f77</t>
  </si>
  <si>
    <t xml:space="preserve">f78</t>
  </si>
  <si>
    <t xml:space="preserve">f79</t>
  </si>
  <si>
    <t xml:space="preserve">f80</t>
  </si>
  <si>
    <t xml:space="preserve">f81</t>
  </si>
  <si>
    <t xml:space="preserve">f82</t>
  </si>
  <si>
    <t xml:space="preserve">f83</t>
  </si>
  <si>
    <t xml:space="preserve">f84</t>
  </si>
  <si>
    <t xml:space="preserve">f85</t>
  </si>
  <si>
    <t xml:space="preserve">f86</t>
  </si>
  <si>
    <t xml:space="preserve">f87</t>
  </si>
  <si>
    <t xml:space="preserve">f88</t>
  </si>
  <si>
    <t xml:space="preserve">f89</t>
  </si>
  <si>
    <t xml:space="preserve">f90</t>
  </si>
  <si>
    <t xml:space="preserve">f91</t>
  </si>
  <si>
    <t xml:space="preserve">f92</t>
  </si>
  <si>
    <t xml:space="preserve">f93</t>
  </si>
  <si>
    <t xml:space="preserve">f94</t>
  </si>
  <si>
    <t xml:space="preserve">f95</t>
  </si>
  <si>
    <t xml:space="preserve">f96</t>
  </si>
  <si>
    <t xml:space="preserve">f97</t>
  </si>
  <si>
    <t xml:space="preserve">f98</t>
  </si>
  <si>
    <t xml:space="preserve">f99</t>
  </si>
  <si>
    <t xml:space="preserve">f100</t>
  </si>
  <si>
    <t xml:space="preserve">f101</t>
  </si>
  <si>
    <t xml:space="preserve">f102</t>
  </si>
  <si>
    <t xml:space="preserve">f103</t>
  </si>
  <si>
    <t xml:space="preserve">f104</t>
  </si>
  <si>
    <t xml:space="preserve">f105</t>
  </si>
  <si>
    <t xml:space="preserve">f106</t>
  </si>
  <si>
    <t xml:space="preserve">f107</t>
  </si>
  <si>
    <t xml:space="preserve">f108</t>
  </si>
  <si>
    <t xml:space="preserve">f109</t>
  </si>
  <si>
    <t xml:space="preserve">f110</t>
  </si>
  <si>
    <t xml:space="preserve">f111</t>
  </si>
  <si>
    <t xml:space="preserve">f112</t>
  </si>
  <si>
    <t xml:space="preserve">f113</t>
  </si>
  <si>
    <t xml:space="preserve">f114</t>
  </si>
  <si>
    <t xml:space="preserve">f115</t>
  </si>
  <si>
    <t xml:space="preserve">f116</t>
  </si>
  <si>
    <t xml:space="preserve">f117</t>
  </si>
  <si>
    <t xml:space="preserve">f118</t>
  </si>
  <si>
    <t xml:space="preserve">f119</t>
  </si>
  <si>
    <t xml:space="preserve">f120</t>
  </si>
  <si>
    <t xml:space="preserve">f121</t>
  </si>
  <si>
    <t xml:space="preserve">f122</t>
  </si>
  <si>
    <t xml:space="preserve">f123</t>
  </si>
  <si>
    <t xml:space="preserve">f124</t>
  </si>
  <si>
    <t xml:space="preserve">f125</t>
  </si>
  <si>
    <t xml:space="preserve">f126</t>
  </si>
  <si>
    <t xml:space="preserve">f127</t>
  </si>
  <si>
    <t xml:space="preserve">f128</t>
  </si>
  <si>
    <t xml:space="preserve">f129</t>
  </si>
  <si>
    <t xml:space="preserve">f130</t>
  </si>
  <si>
    <t xml:space="preserve">f131</t>
  </si>
  <si>
    <t xml:space="preserve">f132</t>
  </si>
  <si>
    <t xml:space="preserve">f133</t>
  </si>
  <si>
    <t xml:space="preserve">f134</t>
  </si>
  <si>
    <t xml:space="preserve">f135</t>
  </si>
  <si>
    <t xml:space="preserve">f136</t>
  </si>
  <si>
    <t xml:space="preserve">f137</t>
  </si>
  <si>
    <t xml:space="preserve">f138</t>
  </si>
  <si>
    <t xml:space="preserve">f139</t>
  </si>
  <si>
    <t xml:space="preserve">f140</t>
  </si>
  <si>
    <t xml:space="preserve">f141</t>
  </si>
  <si>
    <t xml:space="preserve">f142</t>
  </si>
  <si>
    <t xml:space="preserve">text</t>
  </si>
  <si>
    <t xml:space="preserve">Schnittdaten </t>
  </si>
  <si>
    <t xml:space="preserve">WERKSTOFF</t>
  </si>
  <si>
    <t xml:space="preserve">Arbeitslaengen</t>
  </si>
  <si>
    <t xml:space="preserve">q</t>
  </si>
  <si>
    <t xml:space="preserve">St37</t>
  </si>
  <si>
    <t xml:space="preserve">St52</t>
  </si>
  <si>
    <t xml:space="preserve">ST60-2</t>
  </si>
  <si>
    <t xml:space="preserve">C45N</t>
  </si>
  <si>
    <t xml:space="preserve">C60</t>
  </si>
  <si>
    <t xml:space="preserve">17MNV6N</t>
  </si>
  <si>
    <t xml:space="preserve">30MN5V</t>
  </si>
  <si>
    <t xml:space="preserve">50NICR13</t>
  </si>
  <si>
    <t xml:space="preserve">10.9</t>
  </si>
  <si>
    <t xml:space="preserve">42CRMO4V</t>
  </si>
  <si>
    <t xml:space="preserve">41CR4</t>
  </si>
  <si>
    <t xml:space="preserve">ALU</t>
  </si>
  <si>
    <t xml:space="preserve">GG-26</t>
  </si>
  <si>
    <t xml:space="preserve">LIN230</t>
  </si>
  <si>
    <t xml:space="preserve">LIN265</t>
  </si>
  <si>
    <t xml:space="preserve">LIN400L</t>
  </si>
  <si>
    <t xml:space="preserve">LIN420L</t>
  </si>
  <si>
    <t xml:space="preserve">LIN500</t>
  </si>
  <si>
    <t xml:space="preserve">LEER</t>
  </si>
  <si>
    <t xml:space="preserve">D-Wort</t>
  </si>
  <si>
    <t xml:space="preserve">T-Wort</t>
  </si>
  <si>
    <t xml:space="preserve">Bezeichnung</t>
  </si>
  <si>
    <t xml:space="preserve">Durchmesser</t>
  </si>
  <si>
    <t xml:space="preserve">Laenge</t>
  </si>
  <si>
    <t xml:space="preserve">Zaehnezahl</t>
  </si>
  <si>
    <t xml:space="preserve">Drehrichtung</t>
  </si>
  <si>
    <t xml:space="preserve">Zeichnung</t>
  </si>
  <si>
    <t xml:space="preserve">Bemerkungen</t>
  </si>
  <si>
    <t xml:space="preserve">Fraesrichtung</t>
  </si>
  <si>
    <t xml:space="preserve">Werkzeugklasse</t>
  </si>
  <si>
    <t xml:space="preserve">Eckenradius</t>
  </si>
  <si>
    <t xml:space="preserve">Werkzeugmat.</t>
  </si>
  <si>
    <t xml:space="preserve">Maschienenschluessel</t>
  </si>
  <si>
    <t xml:space="preserve">Revol.-Num.</t>
  </si>
  <si>
    <t xml:space="preserve">H-Nummer</t>
  </si>
  <si>
    <t xml:space="preserve">Bearblaen. </t>
  </si>
  <si>
    <t xml:space="preserve">SollQ</t>
  </si>
  <si>
    <t xml:space="preserve">SollL</t>
  </si>
  <si>
    <t xml:space="preserve">S-Winkel</t>
  </si>
  <si>
    <t xml:space="preserve">2.Durchm</t>
  </si>
  <si>
    <t xml:space="preserve">Kern_Durch</t>
  </si>
  <si>
    <t xml:space="preserve">Ueberbohrlaenge</t>
  </si>
  <si>
    <t xml:space="preserve">Identnr.</t>
  </si>
  <si>
    <t xml:space="preserve">Datum</t>
  </si>
  <si>
    <t xml:space="preserve">Material- klasse St-37</t>
  </si>
  <si>
    <t xml:space="preserve">Schnittiefe</t>
  </si>
  <si>
    <t xml:space="preserve">Schnittgeschwindigkeit</t>
  </si>
  <si>
    <t xml:space="preserve">Vorschub pro Zahn</t>
  </si>
  <si>
    <t xml:space="preserve">Kuehlmittel 7 8 55</t>
  </si>
  <si>
    <t xml:space="preserve">Sollstandzeit</t>
  </si>
  <si>
    <t xml:space="preserve">Reststandzeit</t>
  </si>
  <si>
    <t xml:space="preserve">Drehzahl</t>
  </si>
  <si>
    <t xml:space="preserve">Vorschub min</t>
  </si>
  <si>
    <t xml:space="preserve">Material- klasse St52-3</t>
  </si>
  <si>
    <t xml:space="preserve">Kuehlmittel</t>
  </si>
  <si>
    <t xml:space="preserve">Material- klasse</t>
  </si>
  <si>
    <t xml:space="preserve">ERSTEZEILE</t>
  </si>
  <si>
    <t xml:space="preserve">LETZTESPALTE</t>
  </si>
  <si>
    <t xml:space="preserve">Messtaster</t>
  </si>
  <si>
    <t xml:space="preserve">6</t>
  </si>
  <si>
    <t xml:space="preserve">S0881111111</t>
  </si>
  <si>
    <t xml:space="preserve">###</t>
  </si>
  <si>
    <t xml:space="preserve">NC-Anbohrer</t>
  </si>
  <si>
    <t xml:space="preserve">HSS</t>
  </si>
  <si>
    <t xml:space="preserve">088ncan</t>
  </si>
  <si>
    <t xml:space="preserve"> </t>
  </si>
  <si>
    <t xml:space="preserve">Fasenfraeser</t>
  </si>
  <si>
    <t xml:space="preserve">12,3</t>
  </si>
  <si>
    <t xml:space="preserve">40?</t>
  </si>
  <si>
    <t xml:space="preserve">Dmin 12.3 Dmax 22 fraesen</t>
  </si>
  <si>
    <t xml:space="preserve">0.4</t>
  </si>
  <si>
    <t xml:space="preserve">HM</t>
  </si>
  <si>
    <t xml:space="preserve">S0880000123</t>
  </si>
  <si>
    <t xml:space="preserve">Fasenfraessenker</t>
  </si>
  <si>
    <t xml:space="preserve">Dmin 12.3 Dmax 22 senken G81</t>
  </si>
  <si>
    <t xml:space="preserve">Spind 60 H7</t>
  </si>
  <si>
    <t xml:space="preserve">60,01</t>
  </si>
  <si>
    <t xml:space="preserve">200</t>
  </si>
  <si>
    <t xml:space="preserve">Schlichten</t>
  </si>
  <si>
    <t xml:space="preserve">0.8</t>
  </si>
  <si>
    <t xml:space="preserve">880060000</t>
  </si>
  <si>
    <t xml:space="preserve">Fasenfraeser in Verlaengerung</t>
  </si>
  <si>
    <t xml:space="preserve">1</t>
  </si>
  <si>
    <t xml:space="preserve">Werte?</t>
  </si>
  <si>
    <t xml:space="preserve"> erforderlich</t>
  </si>
  <si>
    <t xml:space="preserve">S08800fas20</t>
  </si>
  <si>
    <t xml:space="preserve">13.05.2002 11:51:16</t>
  </si>
  <si>
    <t xml:space="preserve">154,5</t>
  </si>
  <si>
    <t xml:space="preserve">0,08</t>
  </si>
  <si>
    <t xml:space="preserve">0,07</t>
  </si>
  <si>
    <t xml:space="preserve">Schlichtfraeser</t>
  </si>
  <si>
    <t xml:space="preserve">28</t>
  </si>
  <si>
    <t xml:space="preserve">65</t>
  </si>
  <si>
    <t xml:space="preserve">088000280</t>
  </si>
  <si>
    <t xml:space="preserve">Schaftfraeser RD 25</t>
  </si>
  <si>
    <t xml:space="preserve">25</t>
  </si>
  <si>
    <t xml:space="preserve">11</t>
  </si>
  <si>
    <t xml:space="preserve">kann schraeg tauchen</t>
  </si>
  <si>
    <t xml:space="preserve">1.2</t>
  </si>
  <si>
    <t xml:space="preserve">S088000250</t>
  </si>
  <si>
    <t xml:space="preserve">Spind 30H7</t>
  </si>
  <si>
    <t xml:space="preserve">30</t>
  </si>
  <si>
    <t xml:space="preserve">60</t>
  </si>
  <si>
    <t xml:space="preserve">088100000300</t>
  </si>
  <si>
    <t xml:space="preserve">Spind 129.7 x 110lg</t>
  </si>
  <si>
    <t xml:space="preserve">129,7</t>
  </si>
  <si>
    <t xml:space="preserve">110</t>
  </si>
  <si>
    <t xml:space="preserve">088001297</t>
  </si>
  <si>
    <t xml:space="preserve">25.04.2002 09:53:08</t>
  </si>
  <si>
    <t xml:space="preserve">0,25</t>
  </si>
  <si>
    <t xml:space="preserve">Spind 130H7</t>
  </si>
  <si>
    <t xml:space="preserve">130,01</t>
  </si>
  <si>
    <t xml:space="preserve">0880000130</t>
  </si>
  <si>
    <t xml:space="preserve">25.04.2002 10:07:31</t>
  </si>
  <si>
    <t xml:space="preserve">0,15</t>
  </si>
  <si>
    <t xml:space="preserve">Spind 105 x 220lg</t>
  </si>
  <si>
    <t xml:space="preserve">105</t>
  </si>
  <si>
    <t xml:space="preserve">220</t>
  </si>
  <si>
    <t xml:space="preserve">088000105</t>
  </si>
  <si>
    <t xml:space="preserve">25.04.2002 10:55:56</t>
  </si>
  <si>
    <t xml:space="preserve">Spind 60</t>
  </si>
  <si>
    <t xml:space="preserve">25.04.2002 11:07:30</t>
  </si>
  <si>
    <t xml:space="preserve">0,2</t>
  </si>
  <si>
    <t xml:space="preserve">Spind 145</t>
  </si>
  <si>
    <t xml:space="preserve">088001450</t>
  </si>
  <si>
    <t xml:space="preserve">25.04.2002 11:30:45</t>
  </si>
  <si>
    <t xml:space="preserve">Spind 175</t>
  </si>
  <si>
    <t xml:space="preserve">175</t>
  </si>
  <si>
    <t xml:space="preserve">088000175</t>
  </si>
  <si>
    <t xml:space="preserve">25.04.2002 11:42:08</t>
  </si>
  <si>
    <t xml:space="preserve">Spind 29.7 x 60</t>
  </si>
  <si>
    <t xml:space="preserve">29,7</t>
  </si>
  <si>
    <t xml:space="preserve">0,8</t>
  </si>
  <si>
    <t xml:space="preserve">0880000297</t>
  </si>
  <si>
    <t xml:space="preserve">25.04.2002 11:50:59</t>
  </si>
  <si>
    <t xml:space="preserve">0,1</t>
  </si>
  <si>
    <t xml:space="preserve">AufsteckIgel 63 x 90</t>
  </si>
  <si>
    <t xml:space="preserve">63</t>
  </si>
  <si>
    <t xml:space="preserve">90</t>
  </si>
  <si>
    <t xml:space="preserve">S088000063</t>
  </si>
  <si>
    <t xml:space="preserve">25.04.2002 11:54:47</t>
  </si>
  <si>
    <t xml:space="preserve">EMK 80 20mm lg.</t>
  </si>
  <si>
    <t xml:space="preserve">1,2</t>
  </si>
  <si>
    <t xml:space="preserve">S1010000800</t>
  </si>
  <si>
    <t xml:space="preserve">25.04.2002 11:57:41</t>
  </si>
  <si>
    <t xml:space="preserve">0,16</t>
  </si>
  <si>
    <t xml:space="preserve">PMK 80 8kant</t>
  </si>
  <si>
    <t xml:space="preserve">fuer FBK auf Rd90</t>
  </si>
  <si>
    <t xml:space="preserve">0880PMK00800</t>
  </si>
  <si>
    <t xml:space="preserve">25.04.2002 12:08:40</t>
  </si>
  <si>
    <t xml:space="preserve">VHM 18 Bohrnutenfraeser</t>
  </si>
  <si>
    <t xml:space="preserve">18</t>
  </si>
  <si>
    <t xml:space="preserve">20</t>
  </si>
  <si>
    <t xml:space="preserve">S0880000180</t>
  </si>
  <si>
    <t xml:space="preserve">19.04.2002 11:52:24</t>
  </si>
  <si>
    <t xml:space="preserve">VHM 10 Bohrnutenfraeser</t>
  </si>
  <si>
    <t xml:space="preserve">10</t>
  </si>
  <si>
    <t xml:space="preserve">S0880000100</t>
  </si>
  <si>
    <t xml:space="preserve">25.04.2002 08:47:45</t>
  </si>
  <si>
    <t xml:space="preserve">PMK 125 8kant</t>
  </si>
  <si>
    <t xml:space="preserve">S088011250</t>
  </si>
  <si>
    <t xml:space="preserve">25.04.2002 12:16:19</t>
  </si>
  <si>
    <t xml:space="preserve">32 Hss-Bo.Handwechsel</t>
  </si>
  <si>
    <t xml:space="preserve">350 lang</t>
  </si>
  <si>
    <t xml:space="preserve">088000032</t>
  </si>
  <si>
    <t xml:space="preserve">25.04.2002 12:19:16</t>
  </si>
  <si>
    <t xml:space="preserve">0,28</t>
  </si>
  <si>
    <t xml:space="preserve">Schaftfraeser 32 17mm lg</t>
  </si>
  <si>
    <t xml:space="preserve">32</t>
  </si>
  <si>
    <t xml:space="preserve">17</t>
  </si>
  <si>
    <t xml:space="preserve">S088000320</t>
  </si>
  <si>
    <t xml:space="preserve">25.04.2002 14:15:30</t>
  </si>
  <si>
    <t xml:space="preserve">Igel 50 x 91</t>
  </si>
  <si>
    <t xml:space="preserve">50</t>
  </si>
  <si>
    <t xml:space="preserve">91</t>
  </si>
  <si>
    <t xml:space="preserve">S088000050</t>
  </si>
  <si>
    <t xml:space="preserve">25.04.2002 14:18:49</t>
  </si>
  <si>
    <t xml:space="preserve">Igel 63 x 112</t>
  </si>
  <si>
    <t xml:space="preserve">112</t>
  </si>
  <si>
    <t xml:space="preserve">S0880000630</t>
  </si>
  <si>
    <t xml:space="preserve">25.04.2002 14:20:33</t>
  </si>
  <si>
    <t xml:space="preserve">Igel 80 x 148</t>
  </si>
  <si>
    <t xml:space="preserve">80</t>
  </si>
  <si>
    <t xml:space="preserve">148</t>
  </si>
  <si>
    <t xml:space="preserve">der hat nur DREI Zaehne</t>
  </si>
  <si>
    <t xml:space="preserve">S0880000800</t>
  </si>
  <si>
    <t xml:space="preserve">18.04.2002 09:23:05</t>
  </si>
  <si>
    <t xml:space="preserve">WPB 32 x 3 D</t>
  </si>
  <si>
    <t xml:space="preserve">96</t>
  </si>
  <si>
    <t xml:space="preserve">S0880000320</t>
  </si>
  <si>
    <t xml:space="preserve">26.04.2002 07:53:18</t>
  </si>
  <si>
    <t xml:space="preserve">0,09</t>
  </si>
  <si>
    <t xml:space="preserve">WPB 33 x 3 D</t>
  </si>
  <si>
    <t xml:space="preserve">33</t>
  </si>
  <si>
    <t xml:space="preserve">99</t>
  </si>
  <si>
    <t xml:space="preserve">S0880000330</t>
  </si>
  <si>
    <t xml:space="preserve">02.05.2002 14:58:37</t>
  </si>
  <si>
    <t xml:space="preserve">0,06</t>
  </si>
  <si>
    <t xml:space="preserve">VHMB 14</t>
  </si>
  <si>
    <t xml:space="preserve">14</t>
  </si>
  <si>
    <t xml:space="preserve">40</t>
  </si>
  <si>
    <t xml:space="preserve">0</t>
  </si>
  <si>
    <t xml:space="preserve">S088000v140</t>
  </si>
  <si>
    <t xml:space="preserve">26.04.2002 08:02:12</t>
  </si>
  <si>
    <t xml:space="preserve">0,19</t>
  </si>
  <si>
    <t xml:space="preserve">WPB 26 x 3 D</t>
  </si>
  <si>
    <t xml:space="preserve">26</t>
  </si>
  <si>
    <t xml:space="preserve">78</t>
  </si>
  <si>
    <t xml:space="preserve">S0880WPB0260</t>
  </si>
  <si>
    <t xml:space="preserve">26.04.2002 08:14:51</t>
  </si>
  <si>
    <t xml:space="preserve">0,085</t>
  </si>
  <si>
    <t xml:space="preserve">WPB 30 x 3 D</t>
  </si>
  <si>
    <t xml:space="preserve">S0880000300</t>
  </si>
  <si>
    <t xml:space="preserve">26.04.2002 08:17:19</t>
  </si>
  <si>
    <t xml:space="preserve">VHMB 17.5</t>
  </si>
  <si>
    <t xml:space="preserve">17,5</t>
  </si>
  <si>
    <t xml:space="preserve">S0880000175</t>
  </si>
  <si>
    <t xml:space="preserve">26.04.2002 08:20:09</t>
  </si>
  <si>
    <t xml:space="preserve">45 Hss-Bo.</t>
  </si>
  <si>
    <t xml:space="preserve">min 160 lg.</t>
  </si>
  <si>
    <t xml:space="preserve">0880440L</t>
  </si>
  <si>
    <t xml:space="preserve">26.04.2002 08:23:52</t>
  </si>
  <si>
    <t xml:space="preserve">WPB 39 x 3 D</t>
  </si>
  <si>
    <t xml:space="preserve">39</t>
  </si>
  <si>
    <t xml:space="preserve">117</t>
  </si>
  <si>
    <t xml:space="preserve">S0880000390</t>
  </si>
  <si>
    <t xml:space="preserve">26.04.2002 08:42:43</t>
  </si>
  <si>
    <t xml:space="preserve">WPB 40 x 3 D</t>
  </si>
  <si>
    <t xml:space="preserve">120</t>
  </si>
  <si>
    <t xml:space="preserve">0880WPB0400</t>
  </si>
  <si>
    <t xml:space="preserve">26.04.2002 08:44:54</t>
  </si>
  <si>
    <t xml:space="preserve">10 HSS-Bohrer</t>
  </si>
  <si>
    <t xml:space="preserve">088000100</t>
  </si>
  <si>
    <t xml:space="preserve">25.04.2002 08:52:30</t>
  </si>
  <si>
    <t xml:space="preserve">11.75 HSS-Bohrer</t>
  </si>
  <si>
    <t xml:space="preserve">S0880001175</t>
  </si>
  <si>
    <t xml:space="preserve">26.04.2002 10:55:54</t>
  </si>
  <si>
    <t xml:space="preserve">0,11</t>
  </si>
  <si>
    <t xml:space="preserve">Flachbo. 22</t>
  </si>
  <si>
    <t xml:space="preserve">S088002200</t>
  </si>
  <si>
    <t xml:space="preserve">26.04.2002 10:58:52</t>
  </si>
  <si>
    <t xml:space="preserve">0,18</t>
  </si>
  <si>
    <t xml:space="preserve">VHMB 10,2</t>
  </si>
  <si>
    <t xml:space="preserve">S088000102</t>
  </si>
  <si>
    <t xml:space="preserve">26.04.2002 11:07:05</t>
  </si>
  <si>
    <t xml:space="preserve">WPB 45 x 3 D</t>
  </si>
  <si>
    <t xml:space="preserve">135</t>
  </si>
  <si>
    <t xml:space="preserve">S0880000450</t>
  </si>
  <si>
    <t xml:space="preserve">26.04.2002 11:09:15</t>
  </si>
  <si>
    <t xml:space="preserve">0,12</t>
  </si>
  <si>
    <t xml:space="preserve">WPB 27 x 2 D</t>
  </si>
  <si>
    <t xml:space="preserve">54</t>
  </si>
  <si>
    <t xml:space="preserve">S08800000270</t>
  </si>
  <si>
    <t xml:space="preserve">26.04.2002 11:12:50</t>
  </si>
  <si>
    <t xml:space="preserve">VHMB 8.5</t>
  </si>
  <si>
    <t xml:space="preserve">S08800850</t>
  </si>
  <si>
    <t xml:space="preserve">25.04.2002 08:42:23</t>
  </si>
  <si>
    <t xml:space="preserve">WPB 60 x 2,5 D</t>
  </si>
  <si>
    <t xml:space="preserve">155</t>
  </si>
  <si>
    <t xml:space="preserve">S08800000600</t>
  </si>
  <si>
    <t xml:space="preserve">26.04.2002 11:27:25</t>
  </si>
  <si>
    <t xml:space="preserve">WPB 70 x 2,5 D</t>
  </si>
  <si>
    <t xml:space="preserve">S0880000700</t>
  </si>
  <si>
    <t xml:space="preserve">26.04.2002 11:30:03</t>
  </si>
  <si>
    <t xml:space="preserve">WPB 52 x 3 D</t>
  </si>
  <si>
    <t xml:space="preserve">156</t>
  </si>
  <si>
    <t xml:space="preserve">S0880000520</t>
  </si>
  <si>
    <t xml:space="preserve">26.04.2002 11:46:20</t>
  </si>
  <si>
    <t xml:space="preserve">0,13</t>
  </si>
  <si>
    <t xml:space="preserve">WPB 22 x 3 D</t>
  </si>
  <si>
    <t xml:space="preserve">S0880000220</t>
  </si>
  <si>
    <t xml:space="preserve">26.04.2002 11:53:13</t>
  </si>
  <si>
    <t xml:space="preserve">WPB 80 x 3 D</t>
  </si>
  <si>
    <t xml:space="preserve">240</t>
  </si>
  <si>
    <t xml:space="preserve">Schnittdaten? RD 80 ? Rd 76?</t>
  </si>
  <si>
    <t xml:space="preserve">S088000800</t>
  </si>
  <si>
    <t xml:space="preserve">26.04.2002 11:59:57</t>
  </si>
  <si>
    <t xml:space="preserve">0,05</t>
  </si>
  <si>
    <t xml:space="preserve">Gew. M12</t>
  </si>
  <si>
    <t xml:space="preserve">S0880gew0120</t>
  </si>
  <si>
    <t xml:space="preserve">26.04.2002 12:11:41</t>
  </si>
  <si>
    <t xml:space="preserve">Gew. M16</t>
  </si>
  <si>
    <t xml:space="preserve">S088000160</t>
  </si>
  <si>
    <t xml:space="preserve">26.04.2002 13:13:30</t>
  </si>
  <si>
    <t xml:space="preserve">19.5 Hss-Bo</t>
  </si>
  <si>
    <t xml:space="preserve">0880B00195</t>
  </si>
  <si>
    <t xml:space="preserve">26.04.2002 13:22:32</t>
  </si>
  <si>
    <t xml:space="preserve">17.5 Hss-Bo</t>
  </si>
  <si>
    <t xml:space="preserve">Laenge???</t>
  </si>
  <si>
    <t xml:space="preserve">0880B00175</t>
  </si>
  <si>
    <t xml:space="preserve">26.04.2002 13:28:55</t>
  </si>
  <si>
    <t xml:space="preserve">0,17</t>
  </si>
  <si>
    <t xml:space="preserve">26 HSS-Bohrer</t>
  </si>
  <si>
    <t xml:space="preserve">0880000260</t>
  </si>
  <si>
    <t xml:space="preserve">26.04.2002 13:37:23</t>
  </si>
  <si>
    <t xml:space="preserve">0,23</t>
  </si>
  <si>
    <t xml:space="preserve">Reibahle 20H11</t>
  </si>
  <si>
    <t xml:space="preserve">08800RE0200</t>
  </si>
  <si>
    <t xml:space="preserve">26.04.2002 13:42:13</t>
  </si>
  <si>
    <t xml:space="preserve">Dmin21 Dmax38</t>
  </si>
  <si>
    <t xml:space="preserve">0,4</t>
  </si>
  <si>
    <t xml:space="preserve">08800F210</t>
  </si>
  <si>
    <t xml:space="preserve">02.05.2002 13:25:50</t>
  </si>
  <si>
    <t xml:space="preserve">0,125</t>
  </si>
  <si>
    <t xml:space="preserve">21 Hss-Bo kl.WiKo</t>
  </si>
  <si>
    <t xml:space="preserve">HSK</t>
  </si>
  <si>
    <t xml:space="preserve">0880210wiko.jpg</t>
  </si>
  <si>
    <t xml:space="preserve">0880210wiko</t>
  </si>
  <si>
    <t xml:space="preserve">16.05.2002 10:11:06</t>
  </si>
  <si>
    <t xml:space="preserve">Gew M24 x 3</t>
  </si>
  <si>
    <t xml:space="preserve">088GEW0240KLWIKO</t>
  </si>
  <si>
    <t xml:space="preserve">13.05.2002 14:25:28</t>
  </si>
  <si>
    <t xml:space="preserve">Spind Rd 90 x 220</t>
  </si>
  <si>
    <t xml:space="preserve">0880000900</t>
  </si>
  <si>
    <t xml:space="preserve">25.04.2002 11:35:28</t>
  </si>
  <si>
    <t xml:space="preserve">Spindel 95</t>
  </si>
  <si>
    <t xml:space="preserve">100</t>
  </si>
  <si>
    <t xml:space="preserve">0880SP0095</t>
  </si>
  <si>
    <t xml:space="preserve">26.04.2002 13:40:23</t>
  </si>
  <si>
    <t xml:space="preserve">EMK 135 20mm lg</t>
  </si>
  <si>
    <t xml:space="preserve">HSK kl. WiKo</t>
  </si>
  <si>
    <t xml:space="preserve">S08800001250</t>
  </si>
  <si>
    <t xml:space="preserve">26.04.2002 14:04:23</t>
  </si>
  <si>
    <t xml:space="preserve">17.5 Hss-Bo kl.WiKo</t>
  </si>
  <si>
    <t xml:space="preserve">088klWiko175</t>
  </si>
  <si>
    <t xml:space="preserve">26.04.2002 14:06:59</t>
  </si>
  <si>
    <t xml:space="preserve">10 Hss-Bo kl.WiKo</t>
  </si>
  <si>
    <t xml:space="preserve">088klWo10</t>
  </si>
  <si>
    <t xml:space="preserve">26.04.2002 14:09:08</t>
  </si>
  <si>
    <t xml:space="preserve">14 Hss-Bo kl.WiKo</t>
  </si>
  <si>
    <t xml:space="preserve">0880000140</t>
  </si>
  <si>
    <t xml:space="preserve">26.04.2002 14:11:39</t>
  </si>
  <si>
    <t xml:space="preserve">Radiusfraeser R6</t>
  </si>
  <si>
    <t xml:space="preserve">auf Verlaengerung</t>
  </si>
  <si>
    <t xml:space="preserve">0880r6</t>
  </si>
  <si>
    <t xml:space="preserve">Radiusfraeser R10</t>
  </si>
  <si>
    <t xml:space="preserve">088r1000630250</t>
  </si>
  <si>
    <t xml:space="preserve">16.04.2002 13:26:11</t>
  </si>
  <si>
    <t xml:space="preserve">Verlaengert Dmin21 Dmax38</t>
  </si>
  <si>
    <t xml:space="preserve">08800f210l</t>
  </si>
  <si>
    <t xml:space="preserve">30.04.2002 15:24:10</t>
  </si>
  <si>
    <t xml:space="preserve">Zapfensenker 39/57</t>
  </si>
  <si>
    <t xml:space="preserve">0880057390.jpg</t>
  </si>
  <si>
    <t xml:space="preserve">0880057390</t>
  </si>
  <si>
    <t xml:space="preserve">16.05.2002 10:16:59</t>
  </si>
  <si>
    <t xml:space="preserve">Zapfensenker 30/48</t>
  </si>
  <si>
    <t xml:space="preserve">08800z480.jpg</t>
  </si>
  <si>
    <t xml:space="preserve">08800z480</t>
  </si>
  <si>
    <t xml:space="preserve">16.05.2002 10:17:33</t>
  </si>
  <si>
    <t xml:space="preserve">Spind 100 rueckwaerts</t>
  </si>
  <si>
    <t xml:space="preserve">Stahl von Hand einbauen</t>
  </si>
  <si>
    <t xml:space="preserve">0880001100</t>
  </si>
  <si>
    <t xml:space="preserve">25.04.2002 11:47:55</t>
  </si>
  <si>
    <t xml:space="preserve">Spind Rd 40H7</t>
  </si>
  <si>
    <t xml:space="preserve">0880SP04000</t>
  </si>
  <si>
    <t xml:space="preserve">02.05.2002 08:18:36</t>
  </si>
  <si>
    <t xml:space="preserve">Spind Rd 43.7 x 60</t>
  </si>
  <si>
    <t xml:space="preserve">08800SP04370</t>
  </si>
  <si>
    <t xml:space="preserve">25.04.2002 11:32:45</t>
  </si>
  <si>
    <t xml:space="preserve">Spind Rd 44H7</t>
  </si>
  <si>
    <t xml:space="preserve">0880SP04400</t>
  </si>
  <si>
    <t xml:space="preserve">25.04.2002 11:43:36</t>
  </si>
  <si>
    <t xml:space="preserve">Spind 119.7 x 110lg</t>
  </si>
  <si>
    <t xml:space="preserve">0880001197</t>
  </si>
  <si>
    <t xml:space="preserve">25.04.2002 10:01:22</t>
  </si>
  <si>
    <t xml:space="preserve">Spind 120H7</t>
  </si>
  <si>
    <t xml:space="preserve">0880001200</t>
  </si>
  <si>
    <t xml:space="preserve">25.04.2002 10:12:17</t>
  </si>
  <si>
    <t xml:space="preserve">Spind 125 x 110lg</t>
  </si>
  <si>
    <t xml:space="preserve">0880001250</t>
  </si>
  <si>
    <t xml:space="preserve">25.04.2002 10:05:00</t>
  </si>
  <si>
    <t xml:space="preserve">x117</t>
  </si>
  <si>
    <t xml:space="preserve">Spind Rd 80</t>
  </si>
  <si>
    <t xml:space="preserve">088sp080</t>
  </si>
  <si>
    <t xml:space="preserve">y117</t>
  </si>
  <si>
    <t xml:space="preserve">Spind Rd 75.8</t>
  </si>
  <si>
    <t xml:space="preserve">0880000758</t>
  </si>
  <si>
    <t xml:space="preserve">25.04.2002 11:28:04</t>
  </si>
  <si>
    <t xml:space="preserve">Spind Rd 76</t>
  </si>
  <si>
    <t xml:space="preserve">0880sp000758</t>
  </si>
  <si>
    <t xml:space="preserve">02.05.2002 08:23:48</t>
  </si>
  <si>
    <t xml:space="preserve">Spind 71.7 x 100lg</t>
  </si>
  <si>
    <t xml:space="preserve">x</t>
  </si>
  <si>
    <t xml:space="preserve">08800071.7</t>
  </si>
  <si>
    <t xml:space="preserve">25.04.2002 10:16:56</t>
  </si>
  <si>
    <t xml:space="preserve">Spind 72H7 x 100</t>
  </si>
  <si>
    <t xml:space="preserve">088000072</t>
  </si>
  <si>
    <t xml:space="preserve">25.04.2002 11:40:03</t>
  </si>
  <si>
    <t xml:space="preserve">8.5 HSS-Bohrer</t>
  </si>
  <si>
    <t xml:space="preserve">0880b0085</t>
  </si>
  <si>
    <t xml:space="preserve">25.04.2002 08:44:35</t>
  </si>
  <si>
    <t xml:space="preserve">,06</t>
  </si>
  <si>
    <t xml:space="preserve">Keine Daten !!! Wie sieht der aus ??</t>
  </si>
  <si>
    <t xml:space="preserve">088r1000000</t>
  </si>
  <si>
    <t xml:space="preserve">25.04.2002 12:22:40</t>
  </si>
  <si>
    <t xml:space="preserve">Spind 77.1 x 100lg</t>
  </si>
  <si>
    <t xml:space="preserve">77,1</t>
  </si>
  <si>
    <t xml:space="preserve">rd 77 oder 77.1</t>
  </si>
  <si>
    <t xml:space="preserve">088000771.jpg</t>
  </si>
  <si>
    <t xml:space="preserve">088000771</t>
  </si>
  <si>
    <t xml:space="preserve">16.05.2002 10:17:52</t>
  </si>
  <si>
    <t xml:space="preserve">EMK 125 20mm lg</t>
  </si>
  <si>
    <t xml:space="preserve">S123456789</t>
  </si>
  <si>
    <t xml:space="preserve">25.04.2002 14:23:46</t>
  </si>
  <si>
    <t xml:space="preserve">26.5 Hss-Bo.</t>
  </si>
  <si>
    <t xml:space="preserve">08800b0265</t>
  </si>
  <si>
    <t xml:space="preserve">14.05.2002 11:38:16</t>
  </si>
  <si>
    <t xml:space="preserve">Spind 130</t>
  </si>
  <si>
    <t xml:space="preserve">088000130</t>
  </si>
  <si>
    <t xml:space="preserve">26.04.2002 08:28:35</t>
  </si>
  <si>
    <t xml:space="preserve">Spind 130.3</t>
  </si>
  <si>
    <t xml:space="preserve">130.3</t>
  </si>
  <si>
    <t xml:space="preserve">0880001303</t>
  </si>
  <si>
    <t xml:space="preserve">26.04.2002 08:32:00</t>
  </si>
  <si>
    <t xml:space="preserve">Reibahle 30H11</t>
  </si>
  <si>
    <t xml:space="preserve">0880RE0300</t>
  </si>
  <si>
    <t xml:space="preserve">26.04.2002 11:36:10</t>
  </si>
  <si>
    <t xml:space="preserve">14 HSS-Bohrer ueberlang</t>
  </si>
  <si>
    <t xml:space="preserve">08800HSS14L</t>
  </si>
  <si>
    <t xml:space="preserve">25.04.2002 11:00:48</t>
  </si>
  <si>
    <t xml:space="preserve">HSS Schlicht 39 x 220</t>
  </si>
  <si>
    <t xml:space="preserve">088hssf039220</t>
  </si>
  <si>
    <t xml:space="preserve">02.05.2002 08:35:34</t>
  </si>
  <si>
    <t xml:space="preserve">Spind 140</t>
  </si>
  <si>
    <t xml:space="preserve">088000140</t>
  </si>
  <si>
    <t xml:space="preserve">26.04.2002 13:43:30</t>
  </si>
  <si>
    <t xml:space="preserve">5 HSS-Bohrer</t>
  </si>
  <si>
    <t xml:space="preserve">laenge?? </t>
  </si>
  <si>
    <t xml:space="preserve">0880B00050</t>
  </si>
  <si>
    <t xml:space="preserve">26.04.2002 10:50:55</t>
  </si>
  <si>
    <t xml:space="preserve">Reibahle 25H7</t>
  </si>
  <si>
    <t xml:space="preserve">0880re0250</t>
  </si>
  <si>
    <t xml:space="preserve">07.05.2002 13:50:41</t>
  </si>
  <si>
    <t xml:space="preserve">0,5</t>
  </si>
  <si>
    <t xml:space="preserve">Aufbohrer. 15.7</t>
  </si>
  <si>
    <t xml:space="preserve">0880ab0157</t>
  </si>
  <si>
    <t xml:space="preserve">26.04.2002 11:03:22</t>
  </si>
  <si>
    <t xml:space="preserve">08800b0450</t>
  </si>
  <si>
    <t xml:space="preserve">07.05.2002 14:29:13</t>
  </si>
  <si>
    <t xml:space="preserve">0,42</t>
  </si>
  <si>
    <t xml:space="preserve">46 Hss-Bo.</t>
  </si>
  <si>
    <t xml:space="preserve">laenge??</t>
  </si>
  <si>
    <t xml:space="preserve">08800b0460</t>
  </si>
  <si>
    <t xml:space="preserve">07.05.2002 14:31:03</t>
  </si>
  <si>
    <t xml:space="preserve">WPB 50 x 3 D</t>
  </si>
  <si>
    <t xml:space="preserve">150</t>
  </si>
  <si>
    <t xml:space="preserve">S0880WPB0500</t>
  </si>
  <si>
    <t xml:space="preserve">26.04.2002 11:44:22</t>
  </si>
  <si>
    <t xml:space="preserve">WPB 49 x 3 D</t>
  </si>
  <si>
    <t xml:space="preserve">147</t>
  </si>
  <si>
    <t xml:space="preserve">S0880WPB0490</t>
  </si>
  <si>
    <t xml:space="preserve">26.04.2002 11:48:21</t>
  </si>
  <si>
    <t xml:space="preserve">WPB 23 x 3 D</t>
  </si>
  <si>
    <t xml:space="preserve">S0880000230</t>
  </si>
  <si>
    <t xml:space="preserve">14.05.2002 11:47:12</t>
  </si>
  <si>
    <t xml:space="preserve">WPB 76 x 3 D</t>
  </si>
  <si>
    <t xml:space="preserve">228</t>
  </si>
  <si>
    <t xml:space="preserve">Schnittdaten?</t>
  </si>
  <si>
    <t xml:space="preserve">S088WPB00760</t>
  </si>
  <si>
    <t xml:space="preserve">26.04.2002 12:01:55</t>
  </si>
  <si>
    <t xml:space="preserve">Gew. G1/4</t>
  </si>
  <si>
    <t xml:space="preserve">S088104000</t>
  </si>
  <si>
    <t xml:space="preserve">26.04.2002 13:06:32</t>
  </si>
  <si>
    <t xml:space="preserve">Gew. M20</t>
  </si>
  <si>
    <t xml:space="preserve">S0880000200</t>
  </si>
  <si>
    <t xml:space="preserve">26.04.2002 13:15:13</t>
  </si>
  <si>
    <t xml:space="preserve">2,5</t>
  </si>
  <si>
    <t xml:space="preserve">f156</t>
  </si>
  <si>
    <t xml:space="preserve">HSS Schlicht 40 x 130</t>
  </si>
  <si>
    <t xml:space="preserve">rd 32 x 60 ??</t>
  </si>
  <si>
    <t xml:space="preserve">088hssf040130</t>
  </si>
  <si>
    <t xml:space="preserve">26.04.2002 13:27:01</t>
  </si>
  <si>
    <t xml:space="preserve">RD 40 x 130 ?</t>
  </si>
  <si>
    <t xml:space="preserve">0880000032</t>
  </si>
  <si>
    <t xml:space="preserve">07.05.2002 14:58:12</t>
  </si>
  <si>
    <t xml:space="preserve">Reibahle 16H12</t>
  </si>
  <si>
    <t xml:space="preserve">0880RE0160</t>
  </si>
  <si>
    <t xml:space="preserve">26.04.2002 13:31:04</t>
  </si>
  <si>
    <t xml:space="preserve">WPB 26.5 x 3 D</t>
  </si>
  <si>
    <t xml:space="preserve">78,5</t>
  </si>
  <si>
    <t xml:space="preserve">S0880000265</t>
  </si>
  <si>
    <t xml:space="preserve">18.04.2002 13:18:59</t>
  </si>
  <si>
    <t xml:space="preserve">29.5 HSS-Bohrer</t>
  </si>
  <si>
    <t xml:space="preserve">29,5</t>
  </si>
  <si>
    <t xml:space="preserve">08800B00295</t>
  </si>
  <si>
    <t xml:space="preserve">26.04.2002 13:49:39</t>
  </si>
  <si>
    <t xml:space="preserve">PMK 160 8kant</t>
  </si>
  <si>
    <t xml:space="preserve">S10100007</t>
  </si>
  <si>
    <t xml:space="preserve">25.04.2002 14:30:50</t>
  </si>
  <si>
    <t xml:space="preserve">EMK 160 20mm lg</t>
  </si>
  <si>
    <t xml:space="preserve">S0880001600</t>
  </si>
  <si>
    <t xml:space="preserve">25.04.2002 14:32:10</t>
  </si>
  <si>
    <t xml:space="preserve">EMK 63 x 250</t>
  </si>
  <si>
    <t xml:space="preserve">0880002630</t>
  </si>
  <si>
    <t xml:space="preserve">25.04.2002 11:13:42</t>
  </si>
  <si>
    <t xml:space="preserve">Spind 162.25 x 160lg</t>
  </si>
  <si>
    <t xml:space="preserve">162,25</t>
  </si>
  <si>
    <t xml:space="preserve">160</t>
  </si>
  <si>
    <t xml:space="preserve">088sp16225</t>
  </si>
  <si>
    <t xml:space="preserve">07.05.2002 15:28:33</t>
  </si>
  <si>
    <t xml:space="preserve">Spind 70H7 x 100lg</t>
  </si>
  <si>
    <t xml:space="preserve">????? leer?</t>
  </si>
  <si>
    <t xml:space="preserve">088007001</t>
  </si>
  <si>
    <t xml:space="preserve">02.05.2002 08:48:24</t>
  </si>
  <si>
    <t xml:space="preserve">EMK 80 x 250</t>
  </si>
  <si>
    <t xml:space="preserve">D180 oder D181 ??? auf Verlaengerung</t>
  </si>
  <si>
    <t xml:space="preserve">08800280</t>
  </si>
  <si>
    <t xml:space="preserve">25.04.2002 09:48:52</t>
  </si>
  <si>
    <t xml:space="preserve">Spind 86</t>
  </si>
  <si>
    <t xml:space="preserve">088sp08600</t>
  </si>
  <si>
    <t xml:space="preserve">02.05.2002 08:53:20</t>
  </si>
  <si>
    <t xml:space="preserve">Spind 189.7 x 160</t>
  </si>
  <si>
    <t xml:space="preserve">189,7</t>
  </si>
  <si>
    <t xml:space="preserve">088sp18970</t>
  </si>
  <si>
    <t xml:space="preserve">02.05.2002 08:55:34</t>
  </si>
  <si>
    <t xml:space="preserve">Spind 190H7 x 160lg</t>
  </si>
  <si>
    <t xml:space="preserve">190,01</t>
  </si>
  <si>
    <t xml:space="preserve">088sp19002</t>
  </si>
  <si>
    <t xml:space="preserve">02.05.2002 08:58:23</t>
  </si>
  <si>
    <t xml:space="preserve">PMK 200 8kant</t>
  </si>
  <si>
    <t xml:space="preserve">S10100009</t>
  </si>
  <si>
    <t xml:space="preserve">26.04.2002 13:54:59</t>
  </si>
  <si>
    <t xml:space="preserve">PMK 200 schlicht</t>
  </si>
  <si>
    <t xml:space="preserve">breitschlichten leicht negativ</t>
  </si>
  <si>
    <t xml:space="preserve">S10100008</t>
  </si>
  <si>
    <t xml:space="preserve">26.04.2002 13:57:03</t>
  </si>
  <si>
    <t xml:space="preserve">EMK 200 20mm lg</t>
  </si>
  <si>
    <t xml:space="preserve">S0880emk02000</t>
  </si>
  <si>
    <t xml:space="preserve">26.04.2002 13:58:32</t>
  </si>
  <si>
    <t xml:space="preserve">088r60630250</t>
  </si>
  <si>
    <t xml:space="preserve">Radiusfraeser R4 Rd125</t>
  </si>
  <si>
    <t xml:space="preserve">4</t>
  </si>
  <si>
    <t xml:space="preserve">erforderlich</t>
  </si>
  <si>
    <t xml:space="preserve">088r40125</t>
  </si>
  <si>
    <t xml:space="preserve">02.05.2002 09:05:51</t>
  </si>
  <si>
    <t xml:space="preserve">Spind 85/95</t>
  </si>
  <si>
    <t xml:space="preserve">wie sieht die aus</t>
  </si>
  <si>
    <t xml:space="preserve">088sp0859500</t>
  </si>
  <si>
    <t xml:space="preserve">02.05.2002 09:08:36</t>
  </si>
  <si>
    <t xml:space="preserve">02.05.2002 13:35:59</t>
  </si>
  <si>
    <t xml:space="preserve">Spind 59.7</t>
  </si>
  <si>
    <t xml:space="preserve">Vorspindel</t>
  </si>
  <si>
    <t xml:space="preserve">880059700</t>
  </si>
  <si>
    <t xml:space="preserve">Spind Rd 90 x 320</t>
  </si>
  <si>
    <t xml:space="preserve">0880000900l</t>
  </si>
  <si>
    <t xml:space="preserve">08.05.2002 09:35:03</t>
  </si>
  <si>
    <t xml:space="preserve">Spind 160H7 x 160lg</t>
  </si>
  <si>
    <t xml:space="preserve">160,01</t>
  </si>
  <si>
    <t xml:space="preserve">088sp1600</t>
  </si>
  <si>
    <t xml:space="preserve">08.05.2002 09:37:10</t>
  </si>
  <si>
    <t xml:space="preserve">21 Hss-Bo. Min 230 lg.</t>
  </si>
  <si>
    <t xml:space="preserve">0880B0210230</t>
  </si>
  <si>
    <t xml:space="preserve">02.05.2002 14:14:39</t>
  </si>
  <si>
    <t xml:space="preserve">0,3</t>
  </si>
  <si>
    <t xml:space="preserve">EMK 80 verlaengert 20mm lg.</t>
  </si>
  <si>
    <t xml:space="preserve">mit kurzer Verlaengerung</t>
  </si>
  <si>
    <t xml:space="preserve">S1010000800lg</t>
  </si>
  <si>
    <t xml:space="preserve">02.05.2002 14:46:38</t>
  </si>
  <si>
    <t xml:space="preserve">20 Hss-Bo.</t>
  </si>
  <si>
    <t xml:space="preserve">0880B0200100</t>
  </si>
  <si>
    <t xml:space="preserve">08.05.2002 10:04:57</t>
  </si>
  <si>
    <t xml:space="preserve">21 Hss-Bo.Handwechsel</t>
  </si>
  <si>
    <t xml:space="preserve">0880B021</t>
  </si>
  <si>
    <t xml:space="preserve">18.04.2002 12:12:36</t>
  </si>
  <si>
    <t xml:space="preserve">Igel 63 x 180</t>
  </si>
  <si>
    <t xml:space="preserve">180</t>
  </si>
  <si>
    <t xml:space="preserve">S0880630180</t>
  </si>
  <si>
    <t xml:space="preserve">08.05.2002 09:52:42</t>
  </si>
  <si>
    <t xml:space="preserve">f232</t>
  </si>
  <si>
    <t xml:space="preserve">WIE D21 ?? bohrer 21 </t>
  </si>
  <si>
    <t xml:space="preserve">warum ??</t>
  </si>
  <si>
    <t xml:space="preserve">Spind 235</t>
  </si>
  <si>
    <t xml:space="preserve">235</t>
  </si>
  <si>
    <t xml:space="preserve">880sp23500</t>
  </si>
  <si>
    <t xml:space="preserve">08.05.2002 10:10:45</t>
  </si>
  <si>
    <t xml:space="preserve">Kordelfr 63 x 250</t>
  </si>
  <si>
    <t xml:space="preserve">250</t>
  </si>
  <si>
    <t xml:space="preserve">088ko063250</t>
  </si>
  <si>
    <t xml:space="preserve">08.05.2002 10:18:59</t>
  </si>
  <si>
    <t xml:space="preserve">6 HSS-Bohrer</t>
  </si>
  <si>
    <t xml:space="preserve">0880B00060</t>
  </si>
  <si>
    <t xml:space="preserve">25.04.2002 08:31:57</t>
  </si>
  <si>
    <t xml:space="preserve">Aufbohrer. 24.7</t>
  </si>
  <si>
    <t xml:space="preserve">24,7</t>
  </si>
  <si>
    <t xml:space="preserve">0880ab0247</t>
  </si>
  <si>
    <t xml:space="preserve">08.05.2002 10:30:04</t>
  </si>
  <si>
    <t xml:space="preserve">Igel 63 HSK</t>
  </si>
  <si>
    <t xml:space="preserve">S088hsk630</t>
  </si>
  <si>
    <t xml:space="preserve">08.05.2002 10:33:48</t>
  </si>
  <si>
    <t xml:space="preserve">Schlichtfr 63 HSK</t>
  </si>
  <si>
    <t xml:space="preserve">S088hsk630sch</t>
  </si>
  <si>
    <t xml:space="preserve">08.05.2002 10:36:26</t>
  </si>
  <si>
    <t xml:space="preserve">52 Hss-Bo.</t>
  </si>
  <si>
    <t xml:space="preserve">08800b0520</t>
  </si>
  <si>
    <t xml:space="preserve">08.05.2002 10:43:37</t>
  </si>
  <si>
    <t xml:space="preserve">Gew. M10</t>
  </si>
  <si>
    <t xml:space="preserve">S08800100</t>
  </si>
  <si>
    <t xml:space="preserve">26.04.2002 13:10:02</t>
  </si>
  <si>
    <t xml:space="preserve">1,5</t>
  </si>
  <si>
    <t xml:space="preserve">Gew. M20 gekuerzt</t>
  </si>
  <si>
    <t xml:space="preserve">laenge?? ueberlang? oder kurz?</t>
  </si>
  <si>
    <t xml:space="preserve">S0880000200k</t>
  </si>
  <si>
    <t xml:space="preserve">26.04.2002 13:17:10</t>
  </si>
  <si>
    <t xml:space="preserve">17.5 Hss-Bo lang</t>
  </si>
  <si>
    <t xml:space="preserve">xxx</t>
  </si>
  <si>
    <t xml:space="preserve">wie lang ???</t>
  </si>
  <si>
    <t xml:space="preserve">0880B00175lg</t>
  </si>
  <si>
    <t xml:space="preserve">02.05.2002 15:29:19</t>
  </si>
  <si>
    <t xml:space="preserve">Gewindefraeser Rd 53</t>
  </si>
  <si>
    <t xml:space="preserve">Mit Verlaengerung ab M64X4</t>
  </si>
  <si>
    <t xml:space="preserve">088gewfr003</t>
  </si>
  <si>
    <t xml:space="preserve">02.05.2002 15:36:18</t>
  </si>
  <si>
    <t xml:space="preserve">Spind 158</t>
  </si>
  <si>
    <t xml:space="preserve">0880SP01580</t>
  </si>
  <si>
    <t xml:space="preserve">08.05.2002 11:01:43</t>
  </si>
  <si>
    <t xml:space="preserve">Spind 62</t>
  </si>
  <si>
    <t xml:space="preserve">62</t>
  </si>
  <si>
    <t xml:space="preserve">08800620</t>
  </si>
  <si>
    <t xml:space="preserve">26.04.2002 13:45:34</t>
  </si>
  <si>
    <t xml:space="preserve">Spind 160</t>
  </si>
  <si>
    <t xml:space="preserve">0880SP01600</t>
  </si>
  <si>
    <t xml:space="preserve">26.04.2002 13:46:39</t>
  </si>
  <si>
    <t xml:space="preserve">HSS Schlicht 40 x 65</t>
  </si>
  <si>
    <t xml:space="preserve">0880sf0400</t>
  </si>
  <si>
    <t xml:space="preserve">26.04.2002 13:52:26</t>
  </si>
  <si>
    <t xml:space="preserve">Spind 162</t>
  </si>
  <si>
    <t xml:space="preserve">0880SP01620</t>
  </si>
  <si>
    <t xml:space="preserve">08.05.2002 11:12:40</t>
  </si>
  <si>
    <t xml:space="preserve">Spind 170</t>
  </si>
  <si>
    <t xml:space="preserve">0880SP01700</t>
  </si>
  <si>
    <t xml:space="preserve">26.04.2002 08:26:31</t>
  </si>
  <si>
    <t xml:space="preserve">Spind 74.8</t>
  </si>
  <si>
    <t xml:space="preserve">088sp07480</t>
  </si>
  <si>
    <t xml:space="preserve">14.05.2002 11:59:41</t>
  </si>
  <si>
    <t xml:space="preserve">Spind 75H7 x 100lg</t>
  </si>
  <si>
    <t xml:space="preserve">75,01</t>
  </si>
  <si>
    <t xml:space="preserve">088007501</t>
  </si>
  <si>
    <t xml:space="preserve">14.05.2002 12:10:53</t>
  </si>
  <si>
    <t xml:space="preserve">PMK 63 8kant</t>
  </si>
  <si>
    <t xml:space="preserve">S08810100063</t>
  </si>
  <si>
    <t xml:space="preserve">02.05.2002 13:41:50</t>
  </si>
  <si>
    <t xml:space="preserve">Spind 159,75</t>
  </si>
  <si>
    <t xml:space="preserve">159,75</t>
  </si>
  <si>
    <t xml:space="preserve">880159750</t>
  </si>
  <si>
    <t xml:space="preserve">02.05.2002 14:42:19</t>
  </si>
  <si>
    <t xml:space="preserve">15 Hss-Bo</t>
  </si>
  <si>
    <t xml:space="preserve">0880B00150</t>
  </si>
  <si>
    <t xml:space="preserve">08.05.2002 11:25:38</t>
  </si>
  <si>
    <t xml:space="preserve">0,14</t>
  </si>
  <si>
    <t xml:space="preserve">mit langer Verlaengerung</t>
  </si>
  <si>
    <t xml:space="preserve">S1010000800ku</t>
  </si>
  <si>
    <t xml:space="preserve">08.05.2002 11:27:42</t>
  </si>
  <si>
    <t xml:space="preserve">19 Hss-Bo</t>
  </si>
  <si>
    <t xml:space="preserve">0880B00190</t>
  </si>
  <si>
    <t xml:space="preserve">08.05.2002 11:31:15</t>
  </si>
  <si>
    <t xml:space="preserve">18 Hss-Bo Handwechsel</t>
  </si>
  <si>
    <t xml:space="preserve">Handwechsel</t>
  </si>
  <si>
    <t xml:space="preserve">08800B0160</t>
  </si>
  <si>
    <t xml:space="preserve">25.04.2002 12:25:29</t>
  </si>
  <si>
    <t xml:space="preserve">10 HSS-Bohrer Lang</t>
  </si>
  <si>
    <t xml:space="preserve">0880B0010L</t>
  </si>
  <si>
    <t xml:space="preserve">26.04.2002 10:53:24</t>
  </si>
  <si>
    <t xml:space="preserve">Gew. G1/2</t>
  </si>
  <si>
    <t xml:space="preserve">20,96</t>
  </si>
  <si>
    <t xml:space="preserve">088gewhalbzoll</t>
  </si>
  <si>
    <t xml:space="preserve">08.05.2002 11:54:00</t>
  </si>
  <si>
    <t xml:space="preserve">Gew M20 in Weldon</t>
  </si>
  <si>
    <t xml:space="preserve">0880GEW020W</t>
  </si>
  <si>
    <t xml:space="preserve">25.04.2002 12:29:32</t>
  </si>
  <si>
    <t xml:space="preserve">Gew M16 in Weldon</t>
  </si>
  <si>
    <t xml:space="preserve">0880GEW016W</t>
  </si>
  <si>
    <t xml:space="preserve">02.05.2002 15:30:47</t>
  </si>
  <si>
    <t xml:space="preserve">ohne Verlaengerung ab M64x4</t>
  </si>
  <si>
    <t xml:space="preserve">088gewfr003ohne</t>
  </si>
  <si>
    <t xml:space="preserve">08.05.2002 12:00:20</t>
  </si>
  <si>
    <t xml:space="preserve">Gewindefraeser</t>
  </si>
  <si>
    <t xml:space="preserve">ab M30x3.5</t>
  </si>
  <si>
    <t xml:space="preserve">S088gewfr01.jpg</t>
  </si>
  <si>
    <t xml:space="preserve">S088gewfr01</t>
  </si>
  <si>
    <t xml:space="preserve">16.05.2002 10:18:31</t>
  </si>
  <si>
    <t xml:space="preserve">Gewindefraeser Rd 40</t>
  </si>
  <si>
    <t xml:space="preserve">088gewfr02</t>
  </si>
  <si>
    <t xml:space="preserve">13.05.2002 09:23:35</t>
  </si>
  <si>
    <t xml:space="preserve">Gew M24 x 3 normal</t>
  </si>
  <si>
    <t xml:space="preserve">0880gew02400</t>
  </si>
  <si>
    <t xml:space="preserve">13.05.2002 09:35:54</t>
  </si>
  <si>
    <t xml:space="preserve">Gew M30 x 3.5 normal</t>
  </si>
  <si>
    <t xml:space="preserve">0880003035</t>
  </si>
  <si>
    <t xml:space="preserve">13.05.2002 09:40:04</t>
  </si>
  <si>
    <t xml:space="preserve">3,5</t>
  </si>
  <si>
    <t xml:space="preserve">Scheibenfr. RD 250</t>
  </si>
  <si>
    <t xml:space="preserve">mit Verlaengerung ??</t>
  </si>
  <si>
    <t xml:space="preserve">S08800002500</t>
  </si>
  <si>
    <t xml:space="preserve">13.05.2002 09:46:43</t>
  </si>
  <si>
    <t xml:space="preserve">von Hand ?</t>
  </si>
  <si>
    <t xml:space="preserve">S08800102500</t>
  </si>
  <si>
    <t xml:space="preserve">13.05.2002 09:51:41</t>
  </si>
  <si>
    <t xml:space="preserve">RadiusFraeser R16</t>
  </si>
  <si>
    <t xml:space="preserve">Eigenfertigung</t>
  </si>
  <si>
    <t xml:space="preserve">0880160r16.jpg</t>
  </si>
  <si>
    <t xml:space="preserve">0880160r16</t>
  </si>
  <si>
    <t xml:space="preserve">16.05.2002 10:18:48</t>
  </si>
  <si>
    <t xml:space="preserve">Spind 68</t>
  </si>
  <si>
    <t xml:space="preserve">68</t>
  </si>
  <si>
    <t xml:space="preserve">88006800</t>
  </si>
  <si>
    <t xml:space="preserve">02.05.2002 13:44:10</t>
  </si>
  <si>
    <t xml:space="preserve">Spind 69.7 x 100lg</t>
  </si>
  <si>
    <t xml:space="preserve">008006970</t>
  </si>
  <si>
    <t xml:space="preserve">13.05.2002 12:01:03</t>
  </si>
  <si>
    <t xml:space="preserve">13.05.2002 12:03:00</t>
  </si>
  <si>
    <t xml:space="preserve">Spind 62.8</t>
  </si>
  <si>
    <t xml:space="preserve">62,8</t>
  </si>
  <si>
    <t xml:space="preserve">0880spi6280</t>
  </si>
  <si>
    <t xml:space="preserve">13.05.2002 12:15:48</t>
  </si>
  <si>
    <t xml:space="preserve">33 Hss-Bo.</t>
  </si>
  <si>
    <t xml:space="preserve">08800B0330</t>
  </si>
  <si>
    <t xml:space="preserve">25.04.2002 13:52:52</t>
  </si>
  <si>
    <t xml:space="preserve">4 HSS-Bohrer</t>
  </si>
  <si>
    <t xml:space="preserve">0880B00040</t>
  </si>
  <si>
    <t xml:space="preserve">13.05.2002 12:30:10</t>
  </si>
  <si>
    <t xml:space="preserve">0,04</t>
  </si>
  <si>
    <t xml:space="preserve">27 Hss-Bo</t>
  </si>
  <si>
    <t xml:space="preserve">0880b00270</t>
  </si>
  <si>
    <t xml:space="preserve">13.05.2002 13:06:42</t>
  </si>
  <si>
    <t xml:space="preserve">0,22</t>
  </si>
  <si>
    <t xml:space="preserve">Gew. M24 LANG</t>
  </si>
  <si>
    <t xml:space="preserve">0880gew024001</t>
  </si>
  <si>
    <t xml:space="preserve">13.05.2002 13:16:22</t>
  </si>
  <si>
    <t xml:space="preserve">Spind Rd 39.7</t>
  </si>
  <si>
    <t xml:space="preserve">0880sp03970</t>
  </si>
  <si>
    <t xml:space="preserve">13.05.2002 13:37:06</t>
  </si>
  <si>
    <t xml:space="preserve">Spind 158.5 H7</t>
  </si>
  <si>
    <t xml:space="preserve">0880sp015851</t>
  </si>
  <si>
    <t xml:space="preserve">13.05.2002 13:40:27</t>
  </si>
  <si>
    <t xml:space="preserve">Zapfensenker 52/76</t>
  </si>
  <si>
    <t xml:space="preserve">0880076520</t>
  </si>
  <si>
    <t xml:space="preserve">13.05.2002 13:45:23</t>
  </si>
  <si>
    <t xml:space="preserve">PMK 160 GUSS 8kant</t>
  </si>
  <si>
    <t xml:space="preserve">S10100007g</t>
  </si>
  <si>
    <t xml:space="preserve">13.05.2002 13:56:12</t>
  </si>
  <si>
    <t xml:space="preserve">PMK 125 GUSS 8kant</t>
  </si>
  <si>
    <t xml:space="preserve">S088011250g</t>
  </si>
  <si>
    <t xml:space="preserve">13.05.2002 14:05:24</t>
  </si>
  <si>
    <t xml:space="preserve">26 Hss-Bo.</t>
  </si>
  <si>
    <t xml:space="preserve">08800B0260</t>
  </si>
  <si>
    <t xml:space="preserve">02.05.2002 14:51:56</t>
  </si>
  <si>
    <t xml:space="preserve">WPB 21 x 3 D oder 4D</t>
  </si>
  <si>
    <t xml:space="preserve">oder T50 D50 ??</t>
  </si>
  <si>
    <t xml:space="preserve">S088002100</t>
  </si>
  <si>
    <t xml:space="preserve">18.04.2002 12:02:02</t>
  </si>
  <si>
    <t xml:space="preserve">42 Hss-Bo.</t>
  </si>
  <si>
    <t xml:space="preserve">08800b0420</t>
  </si>
  <si>
    <t xml:space="preserve">14.05.2002 07:57:08</t>
  </si>
  <si>
    <t xml:space="preserve">Gew M30 x 3.5 lang</t>
  </si>
  <si>
    <t xml:space="preserve">26,5</t>
  </si>
  <si>
    <t xml:space="preserve">0880003035l</t>
  </si>
  <si>
    <t xml:space="preserve">14.05.2002 07:59:58</t>
  </si>
  <si>
    <t xml:space="preserve">50 Hss-Bo. x 220</t>
  </si>
  <si>
    <t xml:space="preserve">08800b0500</t>
  </si>
  <si>
    <t xml:space="preserve">14.05.2002 08:11:27</t>
  </si>
  <si>
    <t xml:space="preserve">LETZTEZEILE</t>
  </si>
  <si>
    <t xml:space="preserve">Ergebnisse</t>
  </si>
  <si>
    <t xml:space="preserve">Erste Zeile</t>
  </si>
  <si>
    <t xml:space="preserve">Letzte Zeile</t>
  </si>
  <si>
    <t xml:space="preserve">Letzte Spalte</t>
  </si>
  <si>
    <t xml:space="preserve">gewaehlte Zeile</t>
  </si>
  <si>
    <t xml:space="preserve">TEXT auf txssss</t>
  </si>
  <si>
    <t xml:space="preserve">Für Coscom</t>
  </si>
  <si>
    <t xml:space="preserve">Spaltenliste ab zeile</t>
  </si>
  <si>
    <t xml:space="preserve">Spaltenliste bis Spalte</t>
  </si>
  <si>
    <t xml:space="preserve">lcount</t>
  </si>
  <si>
    <t xml:space="preserve">Zeilenberei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;[RED]\-0.0\ "/>
    <numFmt numFmtId="167" formatCode="0"/>
    <numFmt numFmtId="168" formatCode="0_ ;[RED]\-0\ "/>
    <numFmt numFmtId="169" formatCode="0.000_ ;[RED]\-0.000\ "/>
    <numFmt numFmtId="170" formatCode="0.00_ ;[RED]\-0.00\ "/>
    <numFmt numFmtId="171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i val="true"/>
      <u val="double"/>
      <sz val="14"/>
      <color rgb="FF000000"/>
      <name val="Arial"/>
      <family val="2"/>
    </font>
    <font>
      <b val="true"/>
      <i val="true"/>
      <u val="double"/>
      <sz val="14"/>
      <color rgb="FF000000"/>
      <name val="Arial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wkz-foto/0880210wiko.jpg" TargetMode="External"/><Relationship Id="rId3" Type="http://schemas.openxmlformats.org/officeDocument/2006/relationships/hyperlink" Target="../in/wkz-foto/0880057390.jpg" TargetMode="External"/><Relationship Id="rId4" Type="http://schemas.openxmlformats.org/officeDocument/2006/relationships/hyperlink" Target="../in/wkz-foto/08800z480.jpg" TargetMode="External"/><Relationship Id="rId5" Type="http://schemas.openxmlformats.org/officeDocument/2006/relationships/hyperlink" Target="../in/wkz-foto/088000771.jpg" TargetMode="External"/><Relationship Id="rId6" Type="http://schemas.openxmlformats.org/officeDocument/2006/relationships/hyperlink" Target="../in/wkz-foto/S088gewfr01.jpg" TargetMode="External"/><Relationship Id="rId7" Type="http://schemas.openxmlformats.org/officeDocument/2006/relationships/hyperlink" Target="../in/wkz-foto/0880160r16.jpg" TargetMode="External"/><Relationship Id="rId8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Z20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3540" ySplit="1956" topLeftCell="F72" activePane="bottomRight" state="split"/>
      <selection pane="topLeft" activeCell="A5" activeCellId="0" sqref="A5"/>
      <selection pane="topRight" activeCell="F5" activeCellId="0" sqref="F5"/>
      <selection pane="bottomLeft" activeCell="A72" activeCellId="0" sqref="A72"/>
      <selection pane="bottomRight" activeCell="N94" activeCellId="0" sqref="N9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.99"/>
    <col collapsed="false" customWidth="true" hidden="false" outlineLevel="0" max="3" min="3" style="1" width="22.1"/>
    <col collapsed="false" customWidth="true" hidden="false" outlineLevel="0" max="4" min="4" style="1" width="4.87"/>
    <col collapsed="false" customWidth="true" hidden="false" outlineLevel="0" max="5" min="5" style="1" width="5.32"/>
    <col collapsed="false" customWidth="true" hidden="false" outlineLevel="0" max="6" min="6" style="0" width="2.99"/>
    <col collapsed="false" customWidth="true" hidden="false" outlineLevel="0" max="7" min="7" style="0" width="1.99"/>
    <col collapsed="false" customWidth="true" hidden="false" outlineLevel="0" max="8" min="8" style="0" width="3.1"/>
    <col collapsed="false" customWidth="true" hidden="false" outlineLevel="0" max="9" min="9" style="2" width="3.66"/>
    <col collapsed="false" customWidth="true" hidden="false" outlineLevel="0" max="10" min="10" style="2" width="21.66"/>
    <col collapsed="false" customWidth="true" hidden="false" outlineLevel="0" max="11" min="11" style="0" width="3.66"/>
    <col collapsed="false" customWidth="true" hidden="false" outlineLevel="0" max="12" min="12" style="0" width="3.87"/>
    <col collapsed="false" customWidth="true" hidden="false" outlineLevel="0" max="13" min="13" style="1" width="4.55"/>
    <col collapsed="false" customWidth="true" hidden="false" outlineLevel="0" max="14" min="14" style="3" width="4.66"/>
    <col collapsed="false" customWidth="true" hidden="false" outlineLevel="0" max="15" min="15" style="4" width="3.66"/>
    <col collapsed="false" customWidth="true" hidden="false" outlineLevel="0" max="18" min="16" style="0" width="3.66"/>
    <col collapsed="false" customWidth="true" hidden="false" outlineLevel="0" max="19" min="19" style="0" width="4.33"/>
    <col collapsed="false" customWidth="true" hidden="false" outlineLevel="0" max="21" min="20" style="0" width="3.66"/>
    <col collapsed="false" customWidth="true" hidden="false" outlineLevel="0" max="22" min="22" style="0" width="4.33"/>
    <col collapsed="false" customWidth="true" hidden="false" outlineLevel="0" max="25" min="23" style="0" width="3.66"/>
    <col collapsed="false" customWidth="true" hidden="false" outlineLevel="0" max="26" min="26" style="1" width="12.43"/>
    <col collapsed="false" customWidth="true" hidden="false" outlineLevel="0" max="27" min="27" style="0" width="10.1"/>
    <col collapsed="false" customWidth="true" hidden="false" outlineLevel="0" max="28" min="28" style="5" width="3.99"/>
    <col collapsed="false" customWidth="true" hidden="false" outlineLevel="0" max="29" min="29" style="0" width="3.66"/>
    <col collapsed="false" customWidth="true" hidden="false" outlineLevel="0" max="30" min="30" style="6" width="6.55"/>
    <col collapsed="false" customWidth="true" hidden="false" outlineLevel="0" max="31" min="31" style="0" width="6.55"/>
    <col collapsed="false" customWidth="true" hidden="false" outlineLevel="0" max="33" min="32" style="0" width="3.43"/>
    <col collapsed="false" customWidth="true" hidden="false" outlineLevel="0" max="34" min="34" style="0" width="3.55"/>
    <col collapsed="false" customWidth="true" hidden="false" outlineLevel="0" max="35" min="35" style="0" width="5.55"/>
    <col collapsed="false" customWidth="true" hidden="false" outlineLevel="0" max="36" min="36" style="7" width="5.66"/>
    <col collapsed="false" customWidth="true" hidden="false" outlineLevel="0" max="37" min="37" style="5" width="5.32"/>
    <col collapsed="false" customWidth="true" hidden="false" outlineLevel="0" max="38" min="38" style="0" width="3.87"/>
    <col collapsed="false" customWidth="true" hidden="false" outlineLevel="0" max="39" min="39" style="0" width="4.55"/>
    <col collapsed="false" customWidth="true" hidden="false" outlineLevel="0" max="40" min="40" style="0" width="5.1"/>
    <col collapsed="false" customWidth="true" hidden="false" outlineLevel="0" max="41" min="41" style="0" width="3.99"/>
    <col collapsed="false" customWidth="true" hidden="false" outlineLevel="0" max="43" min="42" style="0" width="4.55"/>
    <col collapsed="false" customWidth="true" hidden="false" outlineLevel="0" max="44" min="44" style="0" width="5.99"/>
    <col collapsed="false" customWidth="true" hidden="false" outlineLevel="0" max="45" min="45" style="0" width="4.66"/>
    <col collapsed="false" customWidth="true" hidden="false" outlineLevel="0" max="46" min="46" style="5" width="3.55"/>
    <col collapsed="false" customWidth="true" hidden="false" outlineLevel="0" max="47" min="47" style="8" width="3.55"/>
    <col collapsed="false" customWidth="true" hidden="false" outlineLevel="0" max="48" min="48" style="9" width="3.99"/>
    <col collapsed="false" customWidth="true" hidden="false" outlineLevel="0" max="49" min="49" style="0" width="5.32"/>
    <col collapsed="false" customWidth="true" hidden="false" outlineLevel="0" max="50" min="50" style="0" width="3.32"/>
    <col collapsed="false" customWidth="true" hidden="false" outlineLevel="0" max="51" min="51" style="0" width="3.55"/>
    <col collapsed="false" customWidth="true" hidden="false" outlineLevel="0" max="52" min="52" style="0" width="3.1"/>
    <col collapsed="false" customWidth="true" hidden="false" outlineLevel="0" max="53" min="53" style="0" width="5.66"/>
    <col collapsed="false" customWidth="true" hidden="false" outlineLevel="0" max="54" min="54" style="0" width="5.55"/>
    <col collapsed="false" customWidth="true" hidden="false" outlineLevel="0" max="55" min="55" style="5" width="3.32"/>
    <col collapsed="false" customWidth="true" hidden="false" outlineLevel="0" max="56" min="56" style="8" width="3.32"/>
    <col collapsed="false" customWidth="true" hidden="false" outlineLevel="0" max="57" min="57" style="0" width="3.87"/>
    <col collapsed="false" customWidth="true" hidden="false" outlineLevel="0" max="58" min="58" style="0" width="5.1"/>
    <col collapsed="false" customWidth="true" hidden="false" outlineLevel="0" max="59" min="59" style="0" width="3.32"/>
    <col collapsed="false" customWidth="true" hidden="false" outlineLevel="0" max="60" min="60" style="0" width="3.87"/>
    <col collapsed="false" customWidth="true" hidden="false" outlineLevel="0" max="61" min="61" style="0" width="3.99"/>
    <col collapsed="false" customWidth="true" hidden="false" outlineLevel="0" max="62" min="62" style="0" width="5.66"/>
    <col collapsed="false" customWidth="true" hidden="false" outlineLevel="0" max="63" min="63" style="0" width="6.32"/>
    <col collapsed="false" customWidth="true" hidden="false" outlineLevel="0" max="64" min="64" style="5" width="4.43"/>
    <col collapsed="false" customWidth="true" hidden="false" outlineLevel="0" max="65" min="65" style="0" width="3.43"/>
    <col collapsed="false" customWidth="true" hidden="false" outlineLevel="0" max="67" min="66" style="0" width="4.43"/>
    <col collapsed="false" customWidth="true" hidden="false" outlineLevel="0" max="68" min="68" style="0" width="3.87"/>
    <col collapsed="false" customWidth="true" hidden="false" outlineLevel="0" max="69" min="69" style="0" width="4.1"/>
    <col collapsed="false" customWidth="true" hidden="false" outlineLevel="0" max="70" min="70" style="0" width="3.43"/>
    <col collapsed="false" customWidth="true" hidden="false" outlineLevel="0" max="71" min="71" style="0" width="5.43"/>
    <col collapsed="false" customWidth="true" hidden="false" outlineLevel="0" max="72" min="72" style="0" width="4.66"/>
    <col collapsed="false" customWidth="true" hidden="false" outlineLevel="0" max="73" min="73" style="10" width="3.1"/>
    <col collapsed="false" customWidth="true" hidden="false" outlineLevel="0" max="74" min="74" style="0" width="3.66"/>
    <col collapsed="false" customWidth="true" hidden="false" outlineLevel="0" max="75" min="75" style="0" width="3.1"/>
    <col collapsed="false" customWidth="true" hidden="false" outlineLevel="0" max="76" min="76" style="0" width="2.66"/>
    <col collapsed="false" customWidth="true" hidden="false" outlineLevel="0" max="77" min="77" style="0" width="3.43"/>
    <col collapsed="false" customWidth="true" hidden="false" outlineLevel="0" max="78" min="78" style="0" width="2.66"/>
    <col collapsed="false" customWidth="true" hidden="false" outlineLevel="0" max="79" min="79" style="0" width="2.99"/>
    <col collapsed="false" customWidth="true" hidden="false" outlineLevel="0" max="80" min="80" style="0" width="6.32"/>
    <col collapsed="false" customWidth="true" hidden="false" outlineLevel="0" max="81" min="81" style="0" width="4.66"/>
    <col collapsed="false" customWidth="true" hidden="false" outlineLevel="0" max="82" min="82" style="5" width="3.66"/>
    <col collapsed="false" customWidth="true" hidden="false" outlineLevel="0" max="83" min="83" style="0" width="3.1"/>
    <col collapsed="false" customWidth="true" hidden="false" outlineLevel="0" max="84" min="84" style="0" width="3.32"/>
    <col collapsed="false" customWidth="true" hidden="false" outlineLevel="0" max="86" min="85" style="0" width="3.87"/>
    <col collapsed="false" customWidth="true" hidden="false" outlineLevel="0" max="87" min="87" style="0" width="3.1"/>
    <col collapsed="false" customWidth="true" hidden="false" outlineLevel="0" max="88" min="88" style="0" width="3.32"/>
    <col collapsed="false" customWidth="true" hidden="false" outlineLevel="0" max="89" min="89" style="0" width="5.55"/>
    <col collapsed="false" customWidth="true" hidden="false" outlineLevel="0" max="90" min="90" style="0" width="5.32"/>
    <col collapsed="false" customWidth="true" hidden="false" outlineLevel="0" max="91" min="91" style="5" width="3.66"/>
    <col collapsed="false" customWidth="true" hidden="false" outlineLevel="0" max="92" min="92" style="0" width="3.32"/>
    <col collapsed="false" customWidth="true" hidden="false" outlineLevel="0" max="93" min="93" style="0" width="2.99"/>
    <col collapsed="false" customWidth="true" hidden="false" outlineLevel="0" max="94" min="94" style="0" width="2.66"/>
    <col collapsed="false" customWidth="true" hidden="false" outlineLevel="0" max="95" min="95" style="0" width="3.43"/>
    <col collapsed="false" customWidth="true" hidden="false" outlineLevel="0" max="96" min="96" style="0" width="2.88"/>
    <col collapsed="false" customWidth="true" hidden="false" outlineLevel="0" max="97" min="97" style="0" width="3.43"/>
    <col collapsed="false" customWidth="true" hidden="false" outlineLevel="0" max="98" min="98" style="0" width="5.32"/>
    <col collapsed="false" customWidth="true" hidden="false" outlineLevel="0" max="99" min="99" style="0" width="4.87"/>
    <col collapsed="false" customWidth="true" hidden="false" outlineLevel="0" max="100" min="100" style="5" width="3.43"/>
    <col collapsed="false" customWidth="true" hidden="false" outlineLevel="0" max="101" min="101" style="0" width="3.32"/>
    <col collapsed="false" customWidth="true" hidden="false" outlineLevel="0" max="102" min="102" style="0" width="3.1"/>
    <col collapsed="false" customWidth="true" hidden="false" outlineLevel="0" max="103" min="103" style="0" width="2.88"/>
    <col collapsed="false" customWidth="true" hidden="false" outlineLevel="0" max="104" min="104" style="0" width="3.32"/>
    <col collapsed="false" customWidth="true" hidden="false" outlineLevel="0" max="105" min="105" style="0" width="3.1"/>
    <col collapsed="false" customWidth="true" hidden="false" outlineLevel="0" max="106" min="106" style="0" width="3.32"/>
    <col collapsed="false" customWidth="true" hidden="false" outlineLevel="0" max="107" min="107" style="0" width="5.55"/>
    <col collapsed="false" customWidth="true" hidden="false" outlineLevel="0" max="108" min="108" style="0" width="4.87"/>
    <col collapsed="false" customWidth="true" hidden="false" outlineLevel="0" max="109" min="109" style="5" width="3.32"/>
    <col collapsed="false" customWidth="true" hidden="false" outlineLevel="0" max="110" min="110" style="0" width="2.66"/>
    <col collapsed="false" customWidth="true" hidden="false" outlineLevel="0" max="111" min="111" style="0" width="3.43"/>
    <col collapsed="false" customWidth="true" hidden="false" outlineLevel="0" max="112" min="112" style="0" width="2.99"/>
    <col collapsed="false" customWidth="true" hidden="false" outlineLevel="0" max="113" min="113" style="0" width="2.32"/>
    <col collapsed="false" customWidth="true" hidden="false" outlineLevel="0" max="115" min="114" style="0" width="3.32"/>
    <col collapsed="false" customWidth="true" hidden="false" outlineLevel="0" max="117" min="116" style="0" width="3.55"/>
    <col collapsed="false" customWidth="true" hidden="false" outlineLevel="0" max="118" min="118" style="5" width="3.32"/>
    <col collapsed="false" customWidth="true" hidden="false" outlineLevel="0" max="119" min="119" style="0" width="3.43"/>
    <col collapsed="false" customWidth="true" hidden="false" outlineLevel="0" max="120" min="120" style="0" width="3.87"/>
    <col collapsed="false" customWidth="true" hidden="false" outlineLevel="0" max="121" min="121" style="0" width="3.32"/>
    <col collapsed="false" customWidth="true" hidden="false" outlineLevel="0" max="122" min="122" style="0" width="3.66"/>
    <col collapsed="false" customWidth="true" hidden="false" outlineLevel="0" max="123" min="123" style="0" width="3.32"/>
    <col collapsed="false" customWidth="true" hidden="false" outlineLevel="0" max="124" min="124" style="0" width="3.1"/>
    <col collapsed="false" customWidth="true" hidden="false" outlineLevel="0" max="126" min="125" style="0" width="3.55"/>
    <col collapsed="false" customWidth="true" hidden="false" outlineLevel="0" max="127" min="127" style="5" width="3.66"/>
    <col collapsed="false" customWidth="true" hidden="false" outlineLevel="0" max="128" min="128" style="0" width="2.88"/>
    <col collapsed="false" customWidth="true" hidden="false" outlineLevel="0" max="129" min="129" style="0" width="2.99"/>
    <col collapsed="false" customWidth="true" hidden="false" outlineLevel="0" max="130" min="130" style="0" width="3.1"/>
    <col collapsed="false" customWidth="true" hidden="false" outlineLevel="0" max="133" min="131" style="0" width="3.32"/>
    <col collapsed="false" customWidth="true" hidden="false" outlineLevel="0" max="135" min="134" style="0" width="3.55"/>
    <col collapsed="false" customWidth="true" hidden="false" outlineLevel="0" max="136" min="136" style="5" width="3.32"/>
    <col collapsed="false" customWidth="true" hidden="false" outlineLevel="0" max="137" min="137" style="0" width="3.32"/>
    <col collapsed="false" customWidth="true" hidden="false" outlineLevel="0" max="138" min="138" style="0" width="4.55"/>
    <col collapsed="false" customWidth="true" hidden="false" outlineLevel="0" max="139" min="139" style="0" width="4.33"/>
    <col collapsed="false" customWidth="true" hidden="false" outlineLevel="0" max="141" min="140" style="0" width="3.32"/>
    <col collapsed="false" customWidth="true" hidden="false" outlineLevel="0" max="142" min="142" style="0" width="3.43"/>
    <col collapsed="false" customWidth="true" hidden="false" outlineLevel="0" max="144" min="143" style="0" width="3.55"/>
    <col collapsed="false" customWidth="true" hidden="false" outlineLevel="0" max="145" min="145" style="5" width="3.87"/>
    <col collapsed="false" customWidth="true" hidden="false" outlineLevel="0" max="146" min="146" style="8" width="2.99"/>
    <col collapsed="false" customWidth="true" hidden="false" outlineLevel="0" max="147" min="147" style="8" width="3.66"/>
    <col collapsed="false" customWidth="true" hidden="false" outlineLevel="0" max="148" min="148" style="0" width="3.87"/>
    <col collapsed="false" customWidth="true" hidden="false" outlineLevel="0" max="149" min="149" style="0" width="3.43"/>
    <col collapsed="false" customWidth="true" hidden="false" outlineLevel="0" max="150" min="150" style="0" width="3.66"/>
    <col collapsed="false" customWidth="true" hidden="false" outlineLevel="0" max="151" min="151" style="0" width="3.1"/>
    <col collapsed="false" customWidth="true" hidden="false" outlineLevel="0" max="153" min="152" style="0" width="3.55"/>
    <col collapsed="false" customWidth="true" hidden="false" outlineLevel="0" max="154" min="154" style="5" width="4.33"/>
    <col collapsed="false" customWidth="true" hidden="false" outlineLevel="0" max="155" min="155" style="0" width="2.99"/>
    <col collapsed="false" customWidth="true" hidden="false" outlineLevel="0" max="158" min="156" style="0" width="3.32"/>
    <col collapsed="false" customWidth="true" hidden="false" outlineLevel="0" max="159" min="159" style="0" width="2.99"/>
    <col collapsed="false" customWidth="true" hidden="false" outlineLevel="0" max="160" min="160" style="0" width="3.32"/>
    <col collapsed="false" customWidth="true" hidden="false" outlineLevel="0" max="162" min="161" style="0" width="3.55"/>
    <col collapsed="false" customWidth="true" hidden="false" outlineLevel="0" max="163" min="163" style="5" width="3.66"/>
    <col collapsed="false" customWidth="true" hidden="false" outlineLevel="0" max="164" min="164" style="0" width="3.43"/>
    <col collapsed="false" customWidth="true" hidden="false" outlineLevel="0" max="165" min="165" style="0" width="2.99"/>
    <col collapsed="false" customWidth="true" hidden="false" outlineLevel="0" max="166" min="166" style="0" width="3.32"/>
    <col collapsed="false" customWidth="true" hidden="false" outlineLevel="0" max="167" min="167" style="0" width="2.88"/>
    <col collapsed="false" customWidth="true" hidden="false" outlineLevel="0" max="168" min="168" style="0" width="2.99"/>
    <col collapsed="false" customWidth="true" hidden="false" outlineLevel="0" max="169" min="169" style="0" width="3.43"/>
    <col collapsed="false" customWidth="true" hidden="false" outlineLevel="0" max="171" min="170" style="0" width="3.55"/>
    <col collapsed="false" customWidth="true" hidden="false" outlineLevel="0" max="172" min="172" style="5" width="3.55"/>
    <col collapsed="false" customWidth="true" hidden="false" outlineLevel="0" max="173" min="173" style="0" width="3.1"/>
    <col collapsed="false" customWidth="true" hidden="false" outlineLevel="0" max="174" min="174" style="0" width="2.99"/>
    <col collapsed="false" customWidth="true" hidden="false" outlineLevel="0" max="176" min="175" style="0" width="3.32"/>
    <col collapsed="false" customWidth="true" hidden="false" outlineLevel="0" max="178" min="177" style="0" width="2.88"/>
    <col collapsed="false" customWidth="true" hidden="false" outlineLevel="0" max="180" min="179" style="0" width="3.55"/>
    <col collapsed="false" customWidth="true" hidden="false" outlineLevel="0" max="181" min="181" style="5" width="3.87"/>
    <col collapsed="false" customWidth="true" hidden="false" outlineLevel="0" max="182" min="182" style="0" width="4.33"/>
    <col collapsed="false" customWidth="true" hidden="false" outlineLevel="0" max="183" min="183" style="0" width="3.43"/>
    <col collapsed="false" customWidth="true" hidden="false" outlineLevel="0" max="184" min="184" style="0" width="2.55"/>
    <col collapsed="false" customWidth="true" hidden="false" outlineLevel="0" max="186" min="185" style="0" width="2.66"/>
    <col collapsed="false" customWidth="true" hidden="false" outlineLevel="0" max="187" min="187" style="0" width="2.99"/>
    <col collapsed="false" customWidth="true" hidden="false" outlineLevel="0" max="189" min="188" style="0" width="3.55"/>
    <col collapsed="false" customWidth="true" hidden="false" outlineLevel="0" max="190" min="190" style="5" width="3.99"/>
    <col collapsed="false" customWidth="true" hidden="false" outlineLevel="0" max="191" min="191" style="11" width="3.32"/>
    <col collapsed="false" customWidth="true" hidden="false" outlineLevel="0" max="192" min="192" style="11" width="3.55"/>
    <col collapsed="false" customWidth="true" hidden="false" outlineLevel="0" max="193" min="193" style="11" width="3.32"/>
    <col collapsed="false" customWidth="true" hidden="false" outlineLevel="0" max="194" min="194" style="11" width="3.66"/>
    <col collapsed="false" customWidth="true" hidden="false" outlineLevel="0" max="195" min="195" style="11" width="3.32"/>
    <col collapsed="false" customWidth="true" hidden="false" outlineLevel="0" max="196" min="196" style="8" width="3.87"/>
    <col collapsed="false" customWidth="true" hidden="false" outlineLevel="0" max="198" min="197" style="0" width="3.55"/>
    <col collapsed="false" customWidth="true" hidden="false" outlineLevel="0" max="199" min="199" style="12" width="4.33"/>
    <col collapsed="false" customWidth="true" hidden="false" outlineLevel="0" max="200" min="200" style="13" width="3.32"/>
    <col collapsed="false" customWidth="true" hidden="false" outlineLevel="0" max="201" min="201" style="13" width="6.32"/>
    <col collapsed="false" customWidth="true" hidden="false" outlineLevel="0" max="202" min="202" style="13" width="5.43"/>
    <col collapsed="false" customWidth="true" hidden="false" outlineLevel="0" max="203" min="203" style="13" width="2.88"/>
    <col collapsed="false" customWidth="true" hidden="false" outlineLevel="0" max="204" min="204" style="13" width="3.99"/>
    <col collapsed="false" customWidth="true" hidden="false" outlineLevel="0" max="205" min="205" style="14" width="3.87"/>
    <col collapsed="false" customWidth="true" hidden="false" outlineLevel="0" max="206" min="206" style="0" width="5.66"/>
    <col collapsed="false" customWidth="true" hidden="false" outlineLevel="0" max="207" min="207" style="15" width="4.99"/>
  </cols>
  <sheetData>
    <row r="2" customFormat="false" ht="13.2" hidden="false" customHeight="false" outlineLevel="0" collapsed="false">
      <c r="A2" s="0" t="s">
        <v>0</v>
      </c>
      <c r="B2" s="0" t="s">
        <v>1</v>
      </c>
      <c r="C2" s="1" t="s">
        <v>2</v>
      </c>
      <c r="D2" s="1" t="s">
        <v>3</v>
      </c>
      <c r="E2" s="1" t="s">
        <v>4</v>
      </c>
      <c r="F2" s="0" t="s">
        <v>5</v>
      </c>
      <c r="G2" s="0" t="s">
        <v>6</v>
      </c>
      <c r="I2" s="2" t="s">
        <v>7</v>
      </c>
      <c r="J2" s="2" t="s">
        <v>8</v>
      </c>
      <c r="K2" s="0" t="s">
        <v>9</v>
      </c>
      <c r="L2" s="0" t="s">
        <v>10</v>
      </c>
      <c r="M2" s="1" t="s">
        <v>11</v>
      </c>
      <c r="N2" s="3" t="s">
        <v>12</v>
      </c>
      <c r="O2" s="4" t="s">
        <v>13</v>
      </c>
      <c r="P2" s="0" t="s">
        <v>14</v>
      </c>
      <c r="Q2" s="0" t="s">
        <v>15</v>
      </c>
      <c r="R2" s="0" t="s">
        <v>16</v>
      </c>
      <c r="S2" s="0" t="s">
        <v>17</v>
      </c>
      <c r="T2" s="0" t="s">
        <v>18</v>
      </c>
      <c r="U2" s="0" t="s">
        <v>19</v>
      </c>
      <c r="V2" s="0" t="s">
        <v>20</v>
      </c>
      <c r="W2" s="0" t="s">
        <v>21</v>
      </c>
      <c r="X2" s="0" t="s">
        <v>22</v>
      </c>
      <c r="Y2" s="0" t="s">
        <v>23</v>
      </c>
      <c r="Z2" s="1" t="s">
        <v>24</v>
      </c>
      <c r="AA2" s="0" t="s">
        <v>25</v>
      </c>
      <c r="AC2" s="0" t="s">
        <v>26</v>
      </c>
      <c r="AD2" s="6" t="s">
        <v>27</v>
      </c>
      <c r="AE2" s="0" t="s">
        <v>28</v>
      </c>
      <c r="AF2" s="0" t="s">
        <v>29</v>
      </c>
      <c r="AG2" s="0" t="s">
        <v>30</v>
      </c>
      <c r="AH2" s="0" t="s">
        <v>31</v>
      </c>
      <c r="AI2" s="0" t="s">
        <v>32</v>
      </c>
      <c r="AJ2" s="7" t="s">
        <v>32</v>
      </c>
      <c r="AL2" s="0" t="s">
        <v>33</v>
      </c>
      <c r="AM2" s="0" t="s">
        <v>34</v>
      </c>
      <c r="AN2" s="0" t="s">
        <v>35</v>
      </c>
      <c r="AO2" s="0" t="s">
        <v>36</v>
      </c>
      <c r="AP2" s="0" t="s">
        <v>37</v>
      </c>
      <c r="AQ2" s="0" t="s">
        <v>38</v>
      </c>
      <c r="AR2" s="0" t="s">
        <v>32</v>
      </c>
      <c r="AS2" s="0" t="s">
        <v>32</v>
      </c>
      <c r="AU2" s="8" t="s">
        <v>39</v>
      </c>
      <c r="AV2" s="9" t="s">
        <v>40</v>
      </c>
      <c r="AW2" s="0" t="s">
        <v>41</v>
      </c>
      <c r="AX2" s="0" t="s">
        <v>42</v>
      </c>
      <c r="AY2" s="0" t="s">
        <v>43</v>
      </c>
      <c r="AZ2" s="0" t="s">
        <v>44</v>
      </c>
      <c r="BA2" s="0" t="s">
        <v>32</v>
      </c>
      <c r="BB2" s="0" t="s">
        <v>32</v>
      </c>
      <c r="BD2" s="8" t="s">
        <v>45</v>
      </c>
      <c r="BE2" s="0" t="s">
        <v>46</v>
      </c>
      <c r="BF2" s="0" t="s">
        <v>47</v>
      </c>
      <c r="BG2" s="0" t="s">
        <v>48</v>
      </c>
      <c r="BH2" s="0" t="s">
        <v>49</v>
      </c>
      <c r="BI2" s="0" t="s">
        <v>50</v>
      </c>
      <c r="BJ2" s="0" t="s">
        <v>32</v>
      </c>
      <c r="BK2" s="0" t="s">
        <v>32</v>
      </c>
      <c r="BM2" s="0" t="s">
        <v>51</v>
      </c>
      <c r="BN2" s="0" t="s">
        <v>52</v>
      </c>
      <c r="BO2" s="0" t="s">
        <v>53</v>
      </c>
      <c r="BP2" s="0" t="s">
        <v>54</v>
      </c>
      <c r="BQ2" s="0" t="s">
        <v>55</v>
      </c>
      <c r="BR2" s="0" t="s">
        <v>56</v>
      </c>
      <c r="BS2" s="0" t="s">
        <v>32</v>
      </c>
      <c r="BT2" s="0" t="s">
        <v>32</v>
      </c>
      <c r="BV2" s="0" t="s">
        <v>57</v>
      </c>
      <c r="BW2" s="0" t="s">
        <v>58</v>
      </c>
      <c r="BX2" s="0" t="s">
        <v>59</v>
      </c>
      <c r="BY2" s="0" t="s">
        <v>60</v>
      </c>
      <c r="BZ2" s="0" t="s">
        <v>61</v>
      </c>
      <c r="CA2" s="0" t="s">
        <v>62</v>
      </c>
      <c r="CB2" s="0" t="s">
        <v>32</v>
      </c>
      <c r="CC2" s="0" t="s">
        <v>32</v>
      </c>
      <c r="CE2" s="0" t="s">
        <v>63</v>
      </c>
      <c r="CF2" s="0" t="s">
        <v>64</v>
      </c>
      <c r="CG2" s="0" t="s">
        <v>65</v>
      </c>
      <c r="CH2" s="0" t="s">
        <v>66</v>
      </c>
      <c r="CI2" s="0" t="s">
        <v>67</v>
      </c>
      <c r="CJ2" s="0" t="s">
        <v>68</v>
      </c>
      <c r="CK2" s="0" t="s">
        <v>32</v>
      </c>
      <c r="CL2" s="0" t="s">
        <v>32</v>
      </c>
      <c r="CN2" s="0" t="s">
        <v>69</v>
      </c>
      <c r="CO2" s="0" t="s">
        <v>70</v>
      </c>
      <c r="CP2" s="0" t="s">
        <v>71</v>
      </c>
      <c r="CQ2" s="0" t="s">
        <v>72</v>
      </c>
      <c r="CR2" s="0" t="s">
        <v>73</v>
      </c>
      <c r="CS2" s="0" t="s">
        <v>74</v>
      </c>
      <c r="CT2" s="0" t="s">
        <v>32</v>
      </c>
      <c r="CU2" s="0" t="s">
        <v>32</v>
      </c>
      <c r="CW2" s="0" t="s">
        <v>75</v>
      </c>
      <c r="CX2" s="0" t="s">
        <v>76</v>
      </c>
      <c r="CY2" s="0" t="s">
        <v>77</v>
      </c>
      <c r="CZ2" s="0" t="s">
        <v>78</v>
      </c>
      <c r="DA2" s="0" t="s">
        <v>79</v>
      </c>
      <c r="DB2" s="0" t="s">
        <v>80</v>
      </c>
      <c r="DC2" s="0" t="s">
        <v>32</v>
      </c>
      <c r="DD2" s="0" t="s">
        <v>32</v>
      </c>
      <c r="DF2" s="0" t="s">
        <v>81</v>
      </c>
      <c r="DG2" s="0" t="s">
        <v>82</v>
      </c>
      <c r="DH2" s="0" t="s">
        <v>83</v>
      </c>
      <c r="DI2" s="0" t="s">
        <v>84</v>
      </c>
      <c r="DJ2" s="0" t="s">
        <v>85</v>
      </c>
      <c r="DK2" s="0" t="s">
        <v>86</v>
      </c>
      <c r="DL2" s="0" t="s">
        <v>32</v>
      </c>
      <c r="DM2" s="0" t="s">
        <v>32</v>
      </c>
      <c r="DO2" s="0" t="s">
        <v>87</v>
      </c>
      <c r="DP2" s="0" t="s">
        <v>88</v>
      </c>
      <c r="DQ2" s="0" t="s">
        <v>89</v>
      </c>
      <c r="DR2" s="0" t="s">
        <v>90</v>
      </c>
      <c r="DS2" s="0" t="s">
        <v>91</v>
      </c>
      <c r="DT2" s="0" t="s">
        <v>92</v>
      </c>
      <c r="DU2" s="0" t="s">
        <v>32</v>
      </c>
      <c r="DV2" s="0" t="s">
        <v>32</v>
      </c>
      <c r="DX2" s="0" t="s">
        <v>93</v>
      </c>
      <c r="DY2" s="0" t="s">
        <v>94</v>
      </c>
      <c r="DZ2" s="0" t="s">
        <v>95</v>
      </c>
      <c r="EA2" s="0" t="s">
        <v>96</v>
      </c>
      <c r="EB2" s="0" t="s">
        <v>97</v>
      </c>
      <c r="EC2" s="0" t="s">
        <v>98</v>
      </c>
      <c r="ED2" s="0" t="s">
        <v>32</v>
      </c>
      <c r="EE2" s="0" t="s">
        <v>32</v>
      </c>
      <c r="EG2" s="0" t="s">
        <v>99</v>
      </c>
      <c r="EH2" s="0" t="s">
        <v>100</v>
      </c>
      <c r="EI2" s="0" t="s">
        <v>101</v>
      </c>
      <c r="EJ2" s="0" t="s">
        <v>102</v>
      </c>
      <c r="EK2" s="0" t="s">
        <v>103</v>
      </c>
      <c r="EL2" s="0" t="s">
        <v>104</v>
      </c>
      <c r="EM2" s="0" t="s">
        <v>32</v>
      </c>
      <c r="EN2" s="0" t="s">
        <v>32</v>
      </c>
      <c r="EP2" s="8" t="s">
        <v>105</v>
      </c>
      <c r="EQ2" s="8" t="s">
        <v>106</v>
      </c>
      <c r="ER2" s="0" t="s">
        <v>107</v>
      </c>
      <c r="ES2" s="0" t="s">
        <v>108</v>
      </c>
      <c r="ET2" s="0" t="s">
        <v>109</v>
      </c>
      <c r="EU2" s="0" t="s">
        <v>110</v>
      </c>
      <c r="EV2" s="0" t="s">
        <v>32</v>
      </c>
      <c r="EW2" s="0" t="s">
        <v>32</v>
      </c>
      <c r="EY2" s="0" t="s">
        <v>111</v>
      </c>
      <c r="EZ2" s="0" t="s">
        <v>112</v>
      </c>
      <c r="FA2" s="0" t="s">
        <v>113</v>
      </c>
      <c r="FB2" s="0" t="s">
        <v>114</v>
      </c>
      <c r="FC2" s="0" t="s">
        <v>115</v>
      </c>
      <c r="FD2" s="0" t="s">
        <v>116</v>
      </c>
      <c r="FE2" s="0" t="s">
        <v>32</v>
      </c>
      <c r="FF2" s="0" t="s">
        <v>32</v>
      </c>
      <c r="FH2" s="0" t="s">
        <v>117</v>
      </c>
      <c r="FI2" s="0" t="s">
        <v>118</v>
      </c>
      <c r="FJ2" s="0" t="s">
        <v>119</v>
      </c>
      <c r="FK2" s="0" t="s">
        <v>120</v>
      </c>
      <c r="FL2" s="0" t="s">
        <v>121</v>
      </c>
      <c r="FM2" s="0" t="s">
        <v>122</v>
      </c>
      <c r="FN2" s="0" t="s">
        <v>32</v>
      </c>
      <c r="FO2" s="0" t="s">
        <v>32</v>
      </c>
      <c r="FQ2" s="0" t="s">
        <v>123</v>
      </c>
      <c r="FR2" s="0" t="s">
        <v>124</v>
      </c>
      <c r="FS2" s="0" t="s">
        <v>125</v>
      </c>
      <c r="FT2" s="0" t="s">
        <v>126</v>
      </c>
      <c r="FU2" s="0" t="s">
        <v>127</v>
      </c>
      <c r="FV2" s="0" t="s">
        <v>128</v>
      </c>
      <c r="FW2" s="0" t="s">
        <v>32</v>
      </c>
      <c r="FX2" s="0" t="s">
        <v>32</v>
      </c>
      <c r="FZ2" s="0" t="s">
        <v>129</v>
      </c>
      <c r="GA2" s="0" t="s">
        <v>130</v>
      </c>
      <c r="GB2" s="0" t="s">
        <v>131</v>
      </c>
      <c r="GC2" s="0" t="s">
        <v>132</v>
      </c>
      <c r="GD2" s="0" t="s">
        <v>133</v>
      </c>
      <c r="GE2" s="0" t="s">
        <v>134</v>
      </c>
      <c r="GF2" s="0" t="s">
        <v>32</v>
      </c>
      <c r="GG2" s="0" t="s">
        <v>32</v>
      </c>
      <c r="GI2" s="11" t="s">
        <v>135</v>
      </c>
      <c r="GJ2" s="11" t="s">
        <v>136</v>
      </c>
      <c r="GK2" s="11" t="s">
        <v>137</v>
      </c>
      <c r="GL2" s="11" t="s">
        <v>138</v>
      </c>
      <c r="GM2" s="11" t="s">
        <v>139</v>
      </c>
      <c r="GN2" s="8" t="s">
        <v>140</v>
      </c>
      <c r="GO2" s="0" t="s">
        <v>32</v>
      </c>
      <c r="GP2" s="0" t="s">
        <v>32</v>
      </c>
      <c r="GR2" s="13" t="s">
        <v>141</v>
      </c>
      <c r="GS2" s="13" t="s">
        <v>142</v>
      </c>
      <c r="GT2" s="13" t="s">
        <v>143</v>
      </c>
      <c r="GU2" s="13" t="s">
        <v>144</v>
      </c>
      <c r="GV2" s="13" t="s">
        <v>145</v>
      </c>
      <c r="GW2" s="14" t="s">
        <v>146</v>
      </c>
      <c r="GX2" s="0" t="s">
        <v>32</v>
      </c>
      <c r="GY2" s="15" t="s">
        <v>32</v>
      </c>
    </row>
    <row r="3" customFormat="false" ht="13.2" hidden="false" customHeight="false" outlineLevel="0" collapsed="false">
      <c r="C3" s="1" t="s">
        <v>147</v>
      </c>
      <c r="M3" s="1" t="s">
        <v>147</v>
      </c>
      <c r="Z3" s="1" t="s">
        <v>147</v>
      </c>
      <c r="AB3" s="5" t="s">
        <v>148</v>
      </c>
    </row>
    <row r="4" customFormat="false" ht="13.2" hidden="false" customHeight="false" outlineLevel="0" collapsed="false">
      <c r="A4" s="0" t="s">
        <v>149</v>
      </c>
      <c r="D4" s="16" t="s">
        <v>150</v>
      </c>
      <c r="I4" s="2" t="s">
        <v>151</v>
      </c>
      <c r="L4" s="17"/>
      <c r="M4" s="18"/>
      <c r="N4" s="19"/>
      <c r="O4" s="20"/>
      <c r="P4" s="17"/>
      <c r="Q4" s="17"/>
      <c r="R4" s="17"/>
      <c r="S4" s="17"/>
      <c r="T4" s="17"/>
      <c r="U4" s="17"/>
      <c r="V4" s="17"/>
      <c r="W4" s="17"/>
      <c r="X4" s="17"/>
      <c r="Y4" s="17"/>
      <c r="AA4" s="17"/>
      <c r="AB4" s="5" t="s">
        <v>152</v>
      </c>
      <c r="AK4" s="5" t="s">
        <v>153</v>
      </c>
      <c r="AT4" s="5" t="s">
        <v>154</v>
      </c>
      <c r="BC4" s="5" t="s">
        <v>155</v>
      </c>
      <c r="BL4" s="5" t="s">
        <v>156</v>
      </c>
      <c r="BU4" s="10" t="s">
        <v>157</v>
      </c>
      <c r="CD4" s="5" t="s">
        <v>158</v>
      </c>
      <c r="CM4" s="5" t="s">
        <v>159</v>
      </c>
      <c r="CV4" s="21" t="s">
        <v>160</v>
      </c>
      <c r="CW4" s="1"/>
      <c r="CX4" s="1"/>
      <c r="CY4" s="1"/>
      <c r="CZ4" s="1"/>
      <c r="DA4" s="1"/>
      <c r="DB4" s="1"/>
      <c r="DE4" s="5" t="s">
        <v>161</v>
      </c>
      <c r="DN4" s="5" t="s">
        <v>162</v>
      </c>
      <c r="DW4" s="5" t="s">
        <v>163</v>
      </c>
      <c r="EF4" s="5" t="s">
        <v>164</v>
      </c>
      <c r="EO4" s="5" t="s">
        <v>165</v>
      </c>
      <c r="EX4" s="5" t="s">
        <v>166</v>
      </c>
      <c r="FG4" s="5" t="s">
        <v>167</v>
      </c>
      <c r="FP4" s="5" t="s">
        <v>168</v>
      </c>
      <c r="FY4" s="5" t="s">
        <v>169</v>
      </c>
      <c r="GH4" s="5" t="s">
        <v>170</v>
      </c>
      <c r="GQ4" s="12" t="s">
        <v>170</v>
      </c>
    </row>
    <row r="5" customFormat="false" ht="84.6" hidden="false" customHeight="false" outlineLevel="0" collapsed="false">
      <c r="A5" s="22" t="s">
        <v>171</v>
      </c>
      <c r="B5" s="22" t="s">
        <v>172</v>
      </c>
      <c r="C5" s="23" t="s">
        <v>173</v>
      </c>
      <c r="D5" s="24" t="s">
        <v>174</v>
      </c>
      <c r="E5" s="22" t="s">
        <v>175</v>
      </c>
      <c r="F5" s="25" t="s">
        <v>176</v>
      </c>
      <c r="G5" s="25" t="s">
        <v>177</v>
      </c>
      <c r="H5" s="25"/>
      <c r="I5" s="26" t="s">
        <v>178</v>
      </c>
      <c r="J5" s="2" t="s">
        <v>179</v>
      </c>
      <c r="K5" s="25" t="s">
        <v>180</v>
      </c>
      <c r="L5" s="25" t="s">
        <v>181</v>
      </c>
      <c r="M5" s="22" t="s">
        <v>182</v>
      </c>
      <c r="N5" s="27" t="s">
        <v>12</v>
      </c>
      <c r="O5" s="28" t="s">
        <v>183</v>
      </c>
      <c r="P5" s="25" t="s">
        <v>184</v>
      </c>
      <c r="Q5" s="25" t="s">
        <v>185</v>
      </c>
      <c r="R5" s="25" t="s">
        <v>186</v>
      </c>
      <c r="S5" s="25" t="s">
        <v>187</v>
      </c>
      <c r="T5" s="25" t="s">
        <v>188</v>
      </c>
      <c r="U5" s="25" t="s">
        <v>189</v>
      </c>
      <c r="V5" s="25" t="s">
        <v>190</v>
      </c>
      <c r="W5" s="25" t="s">
        <v>191</v>
      </c>
      <c r="X5" s="25" t="s">
        <v>192</v>
      </c>
      <c r="Y5" s="25" t="s">
        <v>193</v>
      </c>
      <c r="Z5" s="29" t="s">
        <v>194</v>
      </c>
      <c r="AA5" s="25" t="s">
        <v>195</v>
      </c>
      <c r="AB5" s="30" t="s">
        <v>196</v>
      </c>
      <c r="AC5" s="31" t="s">
        <v>197</v>
      </c>
      <c r="AD5" s="32" t="s">
        <v>198</v>
      </c>
      <c r="AE5" s="31" t="s">
        <v>199</v>
      </c>
      <c r="AF5" s="31" t="s">
        <v>200</v>
      </c>
      <c r="AG5" s="31" t="s">
        <v>201</v>
      </c>
      <c r="AH5" s="33" t="s">
        <v>202</v>
      </c>
      <c r="AI5" s="31" t="s">
        <v>203</v>
      </c>
      <c r="AJ5" s="34" t="s">
        <v>204</v>
      </c>
      <c r="AK5" s="30" t="s">
        <v>205</v>
      </c>
      <c r="AL5" s="31" t="s">
        <v>197</v>
      </c>
      <c r="AM5" s="31" t="s">
        <v>198</v>
      </c>
      <c r="AN5" s="31" t="s">
        <v>199</v>
      </c>
      <c r="AO5" s="31" t="s">
        <v>206</v>
      </c>
      <c r="AP5" s="31" t="s">
        <v>201</v>
      </c>
      <c r="AQ5" s="33" t="s">
        <v>202</v>
      </c>
      <c r="AR5" s="31" t="s">
        <v>203</v>
      </c>
      <c r="AS5" s="31" t="s">
        <v>204</v>
      </c>
      <c r="AT5" s="30" t="s">
        <v>207</v>
      </c>
      <c r="AU5" s="31" t="s">
        <v>197</v>
      </c>
      <c r="AV5" s="35" t="s">
        <v>198</v>
      </c>
      <c r="AW5" s="31" t="s">
        <v>199</v>
      </c>
      <c r="AX5" s="31" t="s">
        <v>206</v>
      </c>
      <c r="AY5" s="31" t="s">
        <v>201</v>
      </c>
      <c r="AZ5" s="33" t="s">
        <v>202</v>
      </c>
      <c r="BA5" s="31" t="s">
        <v>203</v>
      </c>
      <c r="BB5" s="31" t="s">
        <v>204</v>
      </c>
      <c r="BC5" s="30" t="s">
        <v>207</v>
      </c>
      <c r="BD5" s="31" t="s">
        <v>197</v>
      </c>
      <c r="BE5" s="31" t="s">
        <v>198</v>
      </c>
      <c r="BF5" s="31" t="s">
        <v>199</v>
      </c>
      <c r="BG5" s="31" t="s">
        <v>206</v>
      </c>
      <c r="BH5" s="31" t="s">
        <v>201</v>
      </c>
      <c r="BI5" s="33" t="s">
        <v>202</v>
      </c>
      <c r="BJ5" s="31" t="s">
        <v>203</v>
      </c>
      <c r="BK5" s="31" t="s">
        <v>204</v>
      </c>
      <c r="BL5" s="30" t="s">
        <v>207</v>
      </c>
      <c r="BM5" s="31" t="s">
        <v>197</v>
      </c>
      <c r="BN5" s="31" t="s">
        <v>198</v>
      </c>
      <c r="BO5" s="31" t="s">
        <v>199</v>
      </c>
      <c r="BP5" s="31" t="s">
        <v>206</v>
      </c>
      <c r="BQ5" s="31" t="s">
        <v>201</v>
      </c>
      <c r="BR5" s="33" t="s">
        <v>202</v>
      </c>
      <c r="BS5" s="31" t="s">
        <v>203</v>
      </c>
      <c r="BT5" s="31" t="s">
        <v>204</v>
      </c>
      <c r="BU5" s="30" t="s">
        <v>207</v>
      </c>
      <c r="BV5" s="31" t="s">
        <v>197</v>
      </c>
      <c r="BW5" s="31" t="s">
        <v>198</v>
      </c>
      <c r="BX5" s="31" t="s">
        <v>199</v>
      </c>
      <c r="BY5" s="31" t="s">
        <v>206</v>
      </c>
      <c r="BZ5" s="31" t="s">
        <v>201</v>
      </c>
      <c r="CA5" s="33" t="s">
        <v>202</v>
      </c>
      <c r="CB5" s="31" t="s">
        <v>203</v>
      </c>
      <c r="CC5" s="31" t="s">
        <v>204</v>
      </c>
      <c r="CD5" s="30" t="s">
        <v>207</v>
      </c>
      <c r="CE5" s="31" t="s">
        <v>197</v>
      </c>
      <c r="CF5" s="31" t="s">
        <v>198</v>
      </c>
      <c r="CG5" s="31" t="s">
        <v>199</v>
      </c>
      <c r="CH5" s="31" t="s">
        <v>206</v>
      </c>
      <c r="CI5" s="31" t="s">
        <v>201</v>
      </c>
      <c r="CJ5" s="33" t="s">
        <v>202</v>
      </c>
      <c r="CK5" s="31" t="s">
        <v>203</v>
      </c>
      <c r="CL5" s="31" t="s">
        <v>204</v>
      </c>
      <c r="CM5" s="30" t="s">
        <v>207</v>
      </c>
      <c r="CN5" s="31" t="s">
        <v>197</v>
      </c>
      <c r="CO5" s="31" t="s">
        <v>198</v>
      </c>
      <c r="CP5" s="31" t="s">
        <v>199</v>
      </c>
      <c r="CQ5" s="31" t="s">
        <v>206</v>
      </c>
      <c r="CR5" s="31" t="s">
        <v>201</v>
      </c>
      <c r="CS5" s="33" t="s">
        <v>202</v>
      </c>
      <c r="CT5" s="31" t="s">
        <v>203</v>
      </c>
      <c r="CU5" s="31" t="s">
        <v>204</v>
      </c>
      <c r="CV5" s="30" t="s">
        <v>207</v>
      </c>
      <c r="CW5" s="31" t="s">
        <v>197</v>
      </c>
      <c r="CX5" s="31" t="s">
        <v>198</v>
      </c>
      <c r="CY5" s="31" t="s">
        <v>199</v>
      </c>
      <c r="CZ5" s="31" t="s">
        <v>206</v>
      </c>
      <c r="DA5" s="31" t="s">
        <v>201</v>
      </c>
      <c r="DB5" s="33" t="s">
        <v>202</v>
      </c>
      <c r="DC5" s="31" t="s">
        <v>203</v>
      </c>
      <c r="DD5" s="31" t="s">
        <v>204</v>
      </c>
      <c r="DE5" s="30" t="s">
        <v>207</v>
      </c>
      <c r="DF5" s="31" t="s">
        <v>197</v>
      </c>
      <c r="DG5" s="31" t="s">
        <v>198</v>
      </c>
      <c r="DH5" s="31" t="s">
        <v>199</v>
      </c>
      <c r="DI5" s="31" t="s">
        <v>206</v>
      </c>
      <c r="DJ5" s="31" t="s">
        <v>201</v>
      </c>
      <c r="DK5" s="33" t="s">
        <v>202</v>
      </c>
      <c r="DL5" s="31" t="s">
        <v>203</v>
      </c>
      <c r="DM5" s="31" t="s">
        <v>204</v>
      </c>
      <c r="DN5" s="30" t="s">
        <v>207</v>
      </c>
      <c r="DO5" s="31" t="s">
        <v>197</v>
      </c>
      <c r="DP5" s="31" t="s">
        <v>198</v>
      </c>
      <c r="DQ5" s="31" t="s">
        <v>199</v>
      </c>
      <c r="DR5" s="31" t="s">
        <v>206</v>
      </c>
      <c r="DS5" s="31" t="s">
        <v>201</v>
      </c>
      <c r="DT5" s="33" t="s">
        <v>202</v>
      </c>
      <c r="DU5" s="31" t="s">
        <v>203</v>
      </c>
      <c r="DV5" s="31" t="s">
        <v>204</v>
      </c>
      <c r="DW5" s="30" t="s">
        <v>207</v>
      </c>
      <c r="DX5" s="31" t="s">
        <v>197</v>
      </c>
      <c r="DY5" s="31" t="s">
        <v>198</v>
      </c>
      <c r="DZ5" s="31" t="s">
        <v>199</v>
      </c>
      <c r="EA5" s="31" t="s">
        <v>206</v>
      </c>
      <c r="EB5" s="31" t="s">
        <v>201</v>
      </c>
      <c r="EC5" s="33" t="s">
        <v>202</v>
      </c>
      <c r="ED5" s="31" t="s">
        <v>203</v>
      </c>
      <c r="EE5" s="31" t="s">
        <v>204</v>
      </c>
      <c r="EF5" s="30" t="s">
        <v>207</v>
      </c>
      <c r="EG5" s="31" t="s">
        <v>197</v>
      </c>
      <c r="EH5" s="31" t="s">
        <v>198</v>
      </c>
      <c r="EI5" s="31" t="s">
        <v>199</v>
      </c>
      <c r="EJ5" s="31" t="s">
        <v>206</v>
      </c>
      <c r="EK5" s="31" t="s">
        <v>201</v>
      </c>
      <c r="EL5" s="33" t="s">
        <v>202</v>
      </c>
      <c r="EM5" s="31" t="s">
        <v>203</v>
      </c>
      <c r="EN5" s="31" t="s">
        <v>204</v>
      </c>
      <c r="EO5" s="30" t="s">
        <v>207</v>
      </c>
      <c r="EP5" s="31" t="s">
        <v>197</v>
      </c>
      <c r="EQ5" s="31" t="s">
        <v>198</v>
      </c>
      <c r="ER5" s="31" t="s">
        <v>199</v>
      </c>
      <c r="ES5" s="31" t="s">
        <v>206</v>
      </c>
      <c r="ET5" s="31" t="s">
        <v>201</v>
      </c>
      <c r="EU5" s="33" t="s">
        <v>202</v>
      </c>
      <c r="EV5" s="31" t="s">
        <v>203</v>
      </c>
      <c r="EW5" s="31" t="s">
        <v>204</v>
      </c>
      <c r="EX5" s="30" t="s">
        <v>207</v>
      </c>
      <c r="EY5" s="31" t="s">
        <v>197</v>
      </c>
      <c r="EZ5" s="31" t="s">
        <v>198</v>
      </c>
      <c r="FA5" s="31" t="s">
        <v>199</v>
      </c>
      <c r="FB5" s="31" t="s">
        <v>206</v>
      </c>
      <c r="FC5" s="31" t="s">
        <v>201</v>
      </c>
      <c r="FD5" s="33" t="s">
        <v>202</v>
      </c>
      <c r="FE5" s="31" t="s">
        <v>203</v>
      </c>
      <c r="FF5" s="31" t="s">
        <v>204</v>
      </c>
      <c r="FG5" s="30" t="s">
        <v>207</v>
      </c>
      <c r="FH5" s="31" t="s">
        <v>197</v>
      </c>
      <c r="FI5" s="31" t="s">
        <v>198</v>
      </c>
      <c r="FJ5" s="31" t="s">
        <v>199</v>
      </c>
      <c r="FK5" s="31" t="s">
        <v>206</v>
      </c>
      <c r="FL5" s="31" t="s">
        <v>201</v>
      </c>
      <c r="FM5" s="33" t="s">
        <v>202</v>
      </c>
      <c r="FN5" s="31" t="s">
        <v>203</v>
      </c>
      <c r="FO5" s="31" t="s">
        <v>204</v>
      </c>
      <c r="FP5" s="30" t="s">
        <v>207</v>
      </c>
      <c r="FQ5" s="31" t="s">
        <v>197</v>
      </c>
      <c r="FR5" s="31" t="s">
        <v>198</v>
      </c>
      <c r="FS5" s="31" t="s">
        <v>199</v>
      </c>
      <c r="FT5" s="31" t="s">
        <v>206</v>
      </c>
      <c r="FU5" s="31" t="s">
        <v>201</v>
      </c>
      <c r="FV5" s="33" t="s">
        <v>202</v>
      </c>
      <c r="FW5" s="31" t="s">
        <v>203</v>
      </c>
      <c r="FX5" s="31" t="s">
        <v>204</v>
      </c>
      <c r="FY5" s="30" t="s">
        <v>207</v>
      </c>
      <c r="FZ5" s="31" t="s">
        <v>197</v>
      </c>
      <c r="GA5" s="31" t="s">
        <v>198</v>
      </c>
      <c r="GB5" s="31" t="s">
        <v>199</v>
      </c>
      <c r="GC5" s="31" t="s">
        <v>206</v>
      </c>
      <c r="GD5" s="31" t="s">
        <v>201</v>
      </c>
      <c r="GE5" s="33" t="s">
        <v>202</v>
      </c>
      <c r="GF5" s="31" t="s">
        <v>203</v>
      </c>
      <c r="GG5" s="31" t="s">
        <v>204</v>
      </c>
      <c r="GH5" s="30" t="s">
        <v>207</v>
      </c>
      <c r="GI5" s="36" t="s">
        <v>197</v>
      </c>
      <c r="GJ5" s="36" t="s">
        <v>198</v>
      </c>
      <c r="GK5" s="36" t="s">
        <v>199</v>
      </c>
      <c r="GL5" s="36" t="s">
        <v>206</v>
      </c>
      <c r="GM5" s="36" t="s">
        <v>201</v>
      </c>
      <c r="GN5" s="33" t="s">
        <v>202</v>
      </c>
      <c r="GO5" s="31" t="s">
        <v>203</v>
      </c>
      <c r="GP5" s="31" t="s">
        <v>204</v>
      </c>
      <c r="GQ5" s="30" t="s">
        <v>207</v>
      </c>
      <c r="GR5" s="36" t="s">
        <v>197</v>
      </c>
      <c r="GS5" s="31" t="s">
        <v>198</v>
      </c>
      <c r="GT5" s="31" t="s">
        <v>199</v>
      </c>
      <c r="GU5" s="31" t="s">
        <v>206</v>
      </c>
      <c r="GV5" s="31" t="s">
        <v>201</v>
      </c>
      <c r="GW5" s="37" t="s">
        <v>202</v>
      </c>
      <c r="GX5" s="31" t="s">
        <v>203</v>
      </c>
      <c r="GY5" s="33" t="s">
        <v>204</v>
      </c>
    </row>
    <row r="6" customFormat="false" ht="13.8" hidden="false" customHeight="false" outlineLevel="0" collapsed="false">
      <c r="A6" s="38" t="s">
        <v>208</v>
      </c>
      <c r="B6" s="38"/>
      <c r="C6" s="23"/>
      <c r="D6" s="39"/>
      <c r="E6" s="39"/>
      <c r="F6" s="38"/>
      <c r="G6" s="38"/>
      <c r="H6" s="38"/>
      <c r="I6" s="40"/>
      <c r="J6" s="40"/>
      <c r="K6" s="38"/>
      <c r="L6" s="38"/>
      <c r="M6" s="39"/>
      <c r="N6" s="41"/>
      <c r="O6" s="42"/>
      <c r="P6" s="38"/>
      <c r="Q6" s="38"/>
      <c r="R6" s="38"/>
      <c r="S6" s="38"/>
      <c r="T6" s="38"/>
      <c r="U6" s="38"/>
      <c r="V6" s="38"/>
      <c r="W6" s="38"/>
      <c r="X6" s="38"/>
      <c r="Y6" s="38"/>
      <c r="Z6" s="39"/>
      <c r="AA6" s="38"/>
      <c r="GZ6" s="0" t="s">
        <v>209</v>
      </c>
    </row>
    <row r="7" customFormat="false" ht="13.8" hidden="false" customHeight="false" outlineLevel="0" collapsed="false">
      <c r="A7" s="38" t="n">
        <v>1</v>
      </c>
      <c r="B7" s="38" t="n">
        <v>1</v>
      </c>
      <c r="C7" s="23" t="s">
        <v>210</v>
      </c>
      <c r="D7" s="39" t="s">
        <v>211</v>
      </c>
      <c r="E7" s="39"/>
      <c r="F7" s="38" t="n">
        <v>1</v>
      </c>
      <c r="G7" s="38" t="n">
        <v>5</v>
      </c>
      <c r="H7" s="38"/>
      <c r="I7" s="40"/>
      <c r="J7" s="40"/>
      <c r="K7" s="38" t="n">
        <v>0</v>
      </c>
      <c r="L7" s="38"/>
      <c r="M7" s="39"/>
      <c r="N7" s="41"/>
      <c r="O7" s="42"/>
      <c r="P7" s="38"/>
      <c r="Q7" s="38"/>
      <c r="R7" s="38"/>
      <c r="S7" s="38"/>
      <c r="T7" s="38"/>
      <c r="U7" s="38"/>
      <c r="V7" s="38"/>
      <c r="W7" s="38"/>
      <c r="X7" s="38"/>
      <c r="Y7" s="38"/>
      <c r="Z7" s="39" t="s">
        <v>212</v>
      </c>
      <c r="AA7" s="38"/>
      <c r="AD7" s="6" t="s">
        <v>213</v>
      </c>
      <c r="AE7" s="0" t="s">
        <v>213</v>
      </c>
      <c r="AI7" s="43" t="e">
        <f aca="false">(AD7*1000)/(D7*3.14)</f>
        <v>#VALUE!</v>
      </c>
      <c r="AJ7" s="7" t="e">
        <f aca="false">AE7*F7*AI7</f>
        <v>#VALUE!</v>
      </c>
      <c r="AK7" s="5" t="n">
        <v>2</v>
      </c>
      <c r="AM7" s="0" t="s">
        <v>213</v>
      </c>
      <c r="AN7" s="0" t="s">
        <v>213</v>
      </c>
      <c r="AR7" s="43" t="e">
        <f aca="false">(AM7*1000)/(D7*3.14)</f>
        <v>#VALUE!</v>
      </c>
      <c r="AS7" s="7" t="e">
        <f aca="false">AN7*F7*AR7</f>
        <v>#VALUE!</v>
      </c>
      <c r="AT7" s="5" t="n">
        <v>3</v>
      </c>
      <c r="AV7" s="9" t="s">
        <v>213</v>
      </c>
      <c r="AW7" s="0" t="s">
        <v>213</v>
      </c>
      <c r="BA7" s="43" t="e">
        <f aca="false">(AV7*1000)/(D7*3.14)</f>
        <v>#VALUE!</v>
      </c>
      <c r="BB7" s="7" t="e">
        <f aca="false">AW7*F7*BA7</f>
        <v>#VALUE!</v>
      </c>
      <c r="BC7" s="5" t="n">
        <v>4</v>
      </c>
      <c r="BE7" s="0" t="s">
        <v>213</v>
      </c>
      <c r="BF7" s="0" t="s">
        <v>213</v>
      </c>
      <c r="BJ7" s="43" t="e">
        <f aca="false">(BE7*1000)/(D7*3.14)</f>
        <v>#VALUE!</v>
      </c>
      <c r="BK7" s="7" t="e">
        <f aca="false">BF7*F7*BJ7</f>
        <v>#VALUE!</v>
      </c>
      <c r="BL7" s="5" t="n">
        <v>5</v>
      </c>
      <c r="BN7" s="0" t="s">
        <v>213</v>
      </c>
      <c r="BO7" s="0" t="s">
        <v>213</v>
      </c>
      <c r="BS7" s="43" t="e">
        <f aca="false">(BN7*1000)/(D7*3.14)</f>
        <v>#VALUE!</v>
      </c>
      <c r="BT7" s="7" t="e">
        <f aca="false">BO7*F7*BS7</f>
        <v>#VALUE!</v>
      </c>
      <c r="BU7" s="10" t="n">
        <v>6</v>
      </c>
      <c r="BW7" s="0" t="s">
        <v>213</v>
      </c>
      <c r="BX7" s="0" t="s">
        <v>213</v>
      </c>
      <c r="CB7" s="43" t="e">
        <f aca="false">(BW7*1000)/(D7*3.14)</f>
        <v>#VALUE!</v>
      </c>
      <c r="CC7" s="7" t="e">
        <f aca="false">BX7*F7*CB7</f>
        <v>#VALUE!</v>
      </c>
      <c r="CD7" s="5" t="n">
        <v>7</v>
      </c>
      <c r="CF7" s="0" t="s">
        <v>213</v>
      </c>
      <c r="CG7" s="0" t="s">
        <v>213</v>
      </c>
      <c r="CK7" s="43" t="e">
        <f aca="false">(CF7*1000)/(D7*3.14)</f>
        <v>#VALUE!</v>
      </c>
      <c r="CL7" s="7" t="e">
        <f aca="false">CG7*F7*CK7</f>
        <v>#VALUE!</v>
      </c>
      <c r="CM7" s="5" t="n">
        <v>8</v>
      </c>
      <c r="CO7" s="0" t="s">
        <v>213</v>
      </c>
      <c r="CP7" s="0" t="s">
        <v>213</v>
      </c>
      <c r="CT7" s="43" t="e">
        <f aca="false">(CO7*1000)/(D7*3.14)</f>
        <v>#VALUE!</v>
      </c>
      <c r="CU7" s="7" t="e">
        <f aca="false">CP7*F7*CT7</f>
        <v>#VALUE!</v>
      </c>
      <c r="CV7" s="5" t="n">
        <v>9</v>
      </c>
      <c r="CX7" s="0" t="s">
        <v>213</v>
      </c>
      <c r="CY7" s="0" t="s">
        <v>213</v>
      </c>
      <c r="DC7" s="43" t="e">
        <f aca="false">(CX7*1000)/(D7*3.14)</f>
        <v>#VALUE!</v>
      </c>
      <c r="DD7" s="7" t="e">
        <f aca="false">CY7*F7*DC7</f>
        <v>#VALUE!</v>
      </c>
      <c r="DE7" s="5" t="n">
        <v>10</v>
      </c>
      <c r="DG7" s="0" t="s">
        <v>213</v>
      </c>
      <c r="DH7" s="0" t="s">
        <v>213</v>
      </c>
      <c r="DL7" s="43" t="e">
        <f aca="false">(DG7*1000)/(D7*3.14)</f>
        <v>#VALUE!</v>
      </c>
      <c r="DM7" s="7" t="e">
        <f aca="false">DH7*F7*DL7</f>
        <v>#VALUE!</v>
      </c>
      <c r="DN7" s="5" t="n">
        <v>11</v>
      </c>
      <c r="DP7" s="0" t="s">
        <v>213</v>
      </c>
      <c r="DQ7" s="0" t="s">
        <v>213</v>
      </c>
      <c r="DU7" s="43" t="e">
        <f aca="false">(DP7*1000)/(D7*3.14)</f>
        <v>#VALUE!</v>
      </c>
      <c r="DV7" s="7" t="e">
        <f aca="false">DQ7*F7*DU7</f>
        <v>#VALUE!</v>
      </c>
      <c r="DW7" s="5" t="n">
        <v>12</v>
      </c>
      <c r="DY7" s="0" t="s">
        <v>213</v>
      </c>
      <c r="DZ7" s="0" t="s">
        <v>213</v>
      </c>
      <c r="ED7" s="43" t="e">
        <f aca="false">(DY7*1000)/(D7*3.14)</f>
        <v>#VALUE!</v>
      </c>
      <c r="EE7" s="7" t="e">
        <f aca="false">DZ7*F7*ED7</f>
        <v>#VALUE!</v>
      </c>
      <c r="EF7" s="5" t="n">
        <v>13</v>
      </c>
      <c r="EH7" s="0" t="s">
        <v>213</v>
      </c>
      <c r="EI7" s="0" t="s">
        <v>213</v>
      </c>
      <c r="EM7" s="43" t="e">
        <f aca="false">(EH7*1000)/(D7*3.14)</f>
        <v>#VALUE!</v>
      </c>
      <c r="EN7" s="7" t="e">
        <f aca="false">EI7*F7*EM7</f>
        <v>#VALUE!</v>
      </c>
      <c r="EO7" s="5" t="n">
        <v>14</v>
      </c>
      <c r="EQ7" s="8" t="s">
        <v>213</v>
      </c>
      <c r="ER7" s="0" t="s">
        <v>213</v>
      </c>
      <c r="EV7" s="43" t="e">
        <f aca="false">(EQ7*1000)/(D7*3.14)</f>
        <v>#VALUE!</v>
      </c>
      <c r="EW7" s="7" t="e">
        <f aca="false">ER7*F7*EV7</f>
        <v>#VALUE!</v>
      </c>
      <c r="EX7" s="5" t="n">
        <v>15</v>
      </c>
      <c r="EZ7" s="0" t="s">
        <v>213</v>
      </c>
      <c r="FA7" s="0" t="s">
        <v>213</v>
      </c>
      <c r="FE7" s="43" t="e">
        <f aca="false">(EZ7*1000)/(D7*3.14)</f>
        <v>#VALUE!</v>
      </c>
      <c r="FF7" s="7" t="e">
        <f aca="false">FA7*F7*FE7</f>
        <v>#VALUE!</v>
      </c>
      <c r="FG7" s="5" t="n">
        <v>16</v>
      </c>
      <c r="FI7" s="0" t="s">
        <v>213</v>
      </c>
      <c r="FJ7" s="0" t="s">
        <v>213</v>
      </c>
      <c r="FN7" s="43" t="e">
        <f aca="false">(FI7*1000)/(D7*3.14)</f>
        <v>#VALUE!</v>
      </c>
      <c r="FO7" s="7" t="e">
        <f aca="false">FJ7*F7*FN7</f>
        <v>#VALUE!</v>
      </c>
      <c r="FP7" s="5" t="n">
        <v>17</v>
      </c>
      <c r="FR7" s="0" t="s">
        <v>213</v>
      </c>
      <c r="FS7" s="0" t="s">
        <v>213</v>
      </c>
      <c r="FW7" s="43" t="e">
        <f aca="false">(FR7*1000)/(D7*3.14)</f>
        <v>#VALUE!</v>
      </c>
      <c r="FX7" s="7" t="e">
        <f aca="false">FS7*F7*FW7</f>
        <v>#VALUE!</v>
      </c>
      <c r="FY7" s="5" t="n">
        <v>18</v>
      </c>
      <c r="GA7" s="0" t="s">
        <v>213</v>
      </c>
      <c r="GB7" s="0" t="s">
        <v>213</v>
      </c>
      <c r="GF7" s="43" t="e">
        <f aca="false">(GA7*1000)/(D7*3.14)</f>
        <v>#VALUE!</v>
      </c>
      <c r="GG7" s="7" t="e">
        <f aca="false">GB7*F7*GF7</f>
        <v>#VALUE!</v>
      </c>
      <c r="GH7" s="5" t="n">
        <v>19</v>
      </c>
      <c r="GI7" s="44"/>
      <c r="GO7" s="43" t="n">
        <f aca="false">(GJ7*1000)/(D7*3.14)</f>
        <v>0</v>
      </c>
      <c r="GP7" s="7" t="n">
        <f aca="false">GK7*F7*GO7</f>
        <v>0</v>
      </c>
      <c r="GQ7" s="12" t="n">
        <v>20</v>
      </c>
      <c r="GS7" s="13" t="s">
        <v>213</v>
      </c>
      <c r="GT7" s="13" t="s">
        <v>213</v>
      </c>
      <c r="GX7" s="43" t="e">
        <f aca="false">(GS7*1000)/(D7*3.14)</f>
        <v>#VALUE!</v>
      </c>
      <c r="GY7" s="7" t="e">
        <f aca="false">GT7*F7*GX7</f>
        <v>#VALUE!</v>
      </c>
    </row>
    <row r="8" customFormat="false" ht="13.2" hidden="false" customHeight="false" outlineLevel="0" collapsed="false">
      <c r="A8" s="38" t="n">
        <v>2</v>
      </c>
      <c r="B8" s="38" t="n">
        <v>2</v>
      </c>
      <c r="C8" s="39" t="s">
        <v>214</v>
      </c>
      <c r="D8" s="45" t="n">
        <v>20</v>
      </c>
      <c r="E8" s="39" t="n">
        <v>5</v>
      </c>
      <c r="F8" s="38" t="n">
        <v>1</v>
      </c>
      <c r="G8" s="38" t="n">
        <v>3</v>
      </c>
      <c r="H8" s="38"/>
      <c r="I8" s="40"/>
      <c r="J8" s="40"/>
      <c r="K8" s="38" t="n">
        <v>0</v>
      </c>
      <c r="L8" s="38" t="n">
        <v>50</v>
      </c>
      <c r="M8" s="39"/>
      <c r="N8" s="41"/>
      <c r="O8" s="42" t="s">
        <v>215</v>
      </c>
      <c r="P8" s="38"/>
      <c r="Q8" s="38"/>
      <c r="R8" s="38"/>
      <c r="S8" s="38" t="n">
        <v>999</v>
      </c>
      <c r="T8" s="38"/>
      <c r="U8" s="38"/>
      <c r="V8" s="38"/>
      <c r="W8" s="38"/>
      <c r="X8" s="38"/>
      <c r="Y8" s="38"/>
      <c r="Z8" s="39" t="s">
        <v>216</v>
      </c>
      <c r="AA8" s="38"/>
      <c r="AB8" s="5" t="n">
        <v>1</v>
      </c>
      <c r="AD8" s="6" t="n">
        <v>22</v>
      </c>
      <c r="AE8" s="0" t="n">
        <v>0.2</v>
      </c>
      <c r="AF8" s="0" t="n">
        <v>8</v>
      </c>
      <c r="AI8" s="43" t="n">
        <f aca="false">(AD8*1000)/(D8*3.14)</f>
        <v>350.31847133758</v>
      </c>
      <c r="AJ8" s="7" t="n">
        <f aca="false">AE8*F8*AI8</f>
        <v>70.0636942675159</v>
      </c>
      <c r="AK8" s="5" t="n">
        <v>2</v>
      </c>
      <c r="AM8" s="0" t="n">
        <v>35</v>
      </c>
      <c r="AN8" s="0" t="n">
        <v>0.2</v>
      </c>
      <c r="AO8" s="0" t="n">
        <v>8</v>
      </c>
      <c r="AR8" s="43" t="n">
        <f aca="false">(AM8*1000)/(D8*3.14)</f>
        <v>557.324840764331</v>
      </c>
      <c r="AS8" s="7" t="n">
        <f aca="false">AN8*F8*AR8</f>
        <v>111.464968152866</v>
      </c>
      <c r="AT8" s="5" t="n">
        <v>3</v>
      </c>
      <c r="AV8" s="9" t="n">
        <v>30</v>
      </c>
      <c r="AW8" s="0" t="n">
        <v>0.2</v>
      </c>
      <c r="AX8" s="0" t="n">
        <v>8</v>
      </c>
      <c r="BA8" s="43" t="n">
        <f aca="false">(AV8*1000)/(D8*3.14)</f>
        <v>477.707006369427</v>
      </c>
      <c r="BB8" s="7" t="n">
        <f aca="false">AW8*F8*BA8</f>
        <v>95.5414012738854</v>
      </c>
      <c r="BC8" s="5" t="n">
        <v>4</v>
      </c>
      <c r="BE8" s="0" t="n">
        <v>35</v>
      </c>
      <c r="BF8" s="0" t="n">
        <v>0.2</v>
      </c>
      <c r="BG8" s="0" t="n">
        <v>8</v>
      </c>
      <c r="BJ8" s="43" t="n">
        <f aca="false">(BE8*1000)/(D8*3.14)</f>
        <v>557.324840764331</v>
      </c>
      <c r="BK8" s="7" t="n">
        <f aca="false">BF8*F8*BJ8</f>
        <v>111.464968152866</v>
      </c>
      <c r="BL8" s="5" t="n">
        <v>5</v>
      </c>
      <c r="BN8" s="0" t="n">
        <v>2</v>
      </c>
      <c r="BO8" s="0" t="n">
        <v>0.01</v>
      </c>
      <c r="BS8" s="43" t="n">
        <f aca="false">(BN8*1000)/(D8*3.14)</f>
        <v>31.8471337579618</v>
      </c>
      <c r="BT8" s="7" t="n">
        <f aca="false">BO8*F8*BS8</f>
        <v>0.318471337579618</v>
      </c>
      <c r="BU8" s="10" t="n">
        <v>6</v>
      </c>
      <c r="CB8" s="43" t="n">
        <f aca="false">(BW8*1000)/(D8*3.14)</f>
        <v>0</v>
      </c>
      <c r="CC8" s="7" t="n">
        <f aca="false">BX8*F8*CB8</f>
        <v>0</v>
      </c>
      <c r="CD8" s="5" t="n">
        <v>7</v>
      </c>
      <c r="CK8" s="43" t="n">
        <f aca="false">(CF8*1000)/(D8*3.14)</f>
        <v>0</v>
      </c>
      <c r="CL8" s="7" t="n">
        <f aca="false">CG8*F8*CK8</f>
        <v>0</v>
      </c>
      <c r="CM8" s="5" t="n">
        <v>8</v>
      </c>
      <c r="CT8" s="43" t="n">
        <f aca="false">(CO8*1000)/(D8*3.14)</f>
        <v>0</v>
      </c>
      <c r="CU8" s="7" t="n">
        <f aca="false">CP8*F8*CT8</f>
        <v>0</v>
      </c>
      <c r="CV8" s="5" t="n">
        <v>9</v>
      </c>
      <c r="DC8" s="43" t="n">
        <f aca="false">(CX8*1000)/(D8*3.14)</f>
        <v>0</v>
      </c>
      <c r="DD8" s="7" t="n">
        <f aca="false">CY8*F8*DC8</f>
        <v>0</v>
      </c>
      <c r="DE8" s="5" t="n">
        <v>10</v>
      </c>
      <c r="DL8" s="43" t="n">
        <f aca="false">(DG8*1000)/(D8*3.14)</f>
        <v>0</v>
      </c>
      <c r="DM8" s="7" t="n">
        <f aca="false">DH8*F8*DL8</f>
        <v>0</v>
      </c>
      <c r="DN8" s="5" t="n">
        <v>11</v>
      </c>
      <c r="DU8" s="43" t="n">
        <f aca="false">(DP8*1000)/(D8*3.14)</f>
        <v>0</v>
      </c>
      <c r="DV8" s="7" t="n">
        <f aca="false">DQ8*F8*DU8</f>
        <v>0</v>
      </c>
      <c r="DW8" s="5" t="n">
        <v>12</v>
      </c>
      <c r="ED8" s="43" t="n">
        <f aca="false">(DY8*1000)/(D8*3.14)</f>
        <v>0</v>
      </c>
      <c r="EE8" s="7" t="n">
        <f aca="false">DZ8*F8*ED8</f>
        <v>0</v>
      </c>
      <c r="EF8" s="5" t="n">
        <v>13</v>
      </c>
      <c r="EM8" s="43" t="n">
        <f aca="false">(EH8*1000)/(D8*3.14)</f>
        <v>0</v>
      </c>
      <c r="EN8" s="7" t="n">
        <f aca="false">EI8*F8*EM8</f>
        <v>0</v>
      </c>
      <c r="EO8" s="5" t="n">
        <v>14</v>
      </c>
      <c r="EV8" s="43" t="n">
        <f aca="false">(EQ8*1000)/(D8*3.14)</f>
        <v>0</v>
      </c>
      <c r="EW8" s="7" t="n">
        <f aca="false">ER8*F8*EV8</f>
        <v>0</v>
      </c>
      <c r="EX8" s="5" t="n">
        <v>15</v>
      </c>
      <c r="FE8" s="43" t="n">
        <f aca="false">(EZ8*1000)/(D8*3.14)</f>
        <v>0</v>
      </c>
      <c r="FF8" s="7" t="n">
        <f aca="false">FA8*F8*FE8</f>
        <v>0</v>
      </c>
      <c r="FG8" s="5" t="n">
        <v>16</v>
      </c>
      <c r="FN8" s="43" t="n">
        <f aca="false">(FI8*1000)/(D8*3.14)</f>
        <v>0</v>
      </c>
      <c r="FO8" s="7" t="n">
        <f aca="false">FJ8*F8*FN8</f>
        <v>0</v>
      </c>
      <c r="FP8" s="5" t="n">
        <v>17</v>
      </c>
      <c r="FW8" s="43" t="n">
        <f aca="false">(FR8*1000)/(D8*3.14)</f>
        <v>0</v>
      </c>
      <c r="FX8" s="7" t="n">
        <f aca="false">FS8*F8*FW8</f>
        <v>0</v>
      </c>
      <c r="FY8" s="5" t="n">
        <v>18</v>
      </c>
      <c r="GF8" s="43" t="n">
        <f aca="false">(GA8*1000)/(D8*3.14)</f>
        <v>0</v>
      </c>
      <c r="GG8" s="7" t="n">
        <f aca="false">GB8*F8*GF8</f>
        <v>0</v>
      </c>
      <c r="GH8" s="5" t="n">
        <v>19</v>
      </c>
      <c r="GL8" s="11" t="n">
        <v>7</v>
      </c>
      <c r="GO8" s="43" t="n">
        <f aca="false">(GJ8*1000)/(D8*3.14)</f>
        <v>0</v>
      </c>
      <c r="GP8" s="7" t="n">
        <f aca="false">GK8*F8*GO8</f>
        <v>0</v>
      </c>
      <c r="GQ8" s="12" t="s">
        <v>217</v>
      </c>
      <c r="GU8" s="13" t="n">
        <v>7</v>
      </c>
      <c r="GV8" s="13" t="s">
        <v>213</v>
      </c>
      <c r="GW8" s="14" t="s">
        <v>213</v>
      </c>
      <c r="GX8" s="43" t="n">
        <f aca="false">(GS8*1000)/(D8*3.14)</f>
        <v>0</v>
      </c>
      <c r="GY8" s="7" t="n">
        <f aca="false">GT8*F8*GX8</f>
        <v>0</v>
      </c>
    </row>
    <row r="9" customFormat="false" ht="26.4" hidden="false" customHeight="false" outlineLevel="0" collapsed="false">
      <c r="A9" s="38" t="n">
        <v>3</v>
      </c>
      <c r="B9" s="38" t="n">
        <v>3</v>
      </c>
      <c r="C9" s="39" t="s">
        <v>218</v>
      </c>
      <c r="D9" s="39" t="s">
        <v>219</v>
      </c>
      <c r="E9" s="39" t="s">
        <v>220</v>
      </c>
      <c r="F9" s="38" t="n">
        <v>2</v>
      </c>
      <c r="G9" s="38" t="n">
        <v>3</v>
      </c>
      <c r="H9" s="38"/>
      <c r="I9" s="40"/>
      <c r="J9" s="40" t="s">
        <v>221</v>
      </c>
      <c r="K9" s="38" t="n">
        <v>0</v>
      </c>
      <c r="L9" s="38" t="n">
        <v>35</v>
      </c>
      <c r="M9" s="39" t="s">
        <v>222</v>
      </c>
      <c r="N9" s="41"/>
      <c r="O9" s="42" t="s">
        <v>223</v>
      </c>
      <c r="P9" s="38"/>
      <c r="Q9" s="38"/>
      <c r="R9" s="38"/>
      <c r="S9" s="38" t="n">
        <v>999</v>
      </c>
      <c r="T9" s="38"/>
      <c r="U9" s="38"/>
      <c r="V9" s="38"/>
      <c r="W9" s="38"/>
      <c r="X9" s="38"/>
      <c r="Y9" s="38"/>
      <c r="Z9" s="39" t="s">
        <v>224</v>
      </c>
      <c r="AA9" s="38"/>
      <c r="AB9" s="5" t="n">
        <v>1</v>
      </c>
      <c r="AC9" s="0" t="n">
        <v>4</v>
      </c>
      <c r="AD9" s="6" t="n">
        <v>154.5</v>
      </c>
      <c r="AE9" s="46" t="n">
        <v>0.08</v>
      </c>
      <c r="AF9" s="0" t="n">
        <v>7</v>
      </c>
      <c r="AI9" s="43" t="e">
        <f aca="false">(AD9*1000)/(D9*3.14)</f>
        <v>#VALUE!</v>
      </c>
      <c r="AJ9" s="7" t="e">
        <f aca="false">AE9*F9*AI9</f>
        <v>#VALUE!</v>
      </c>
      <c r="AK9" s="5" t="n">
        <v>2</v>
      </c>
      <c r="AL9" s="0" t="n">
        <v>4</v>
      </c>
      <c r="AM9" s="0" t="n">
        <v>190</v>
      </c>
      <c r="AN9" s="0" t="n">
        <v>0.08</v>
      </c>
      <c r="AO9" s="0" t="n">
        <v>7</v>
      </c>
      <c r="AR9" s="43" t="e">
        <f aca="false">(AM9*1000)/(D9*3.14)</f>
        <v>#VALUE!</v>
      </c>
      <c r="AS9" s="7" t="e">
        <f aca="false">AN9*F9*AR9</f>
        <v>#VALUE!</v>
      </c>
      <c r="AT9" s="47" t="n">
        <v>3</v>
      </c>
      <c r="AU9" s="48" t="n">
        <v>4</v>
      </c>
      <c r="AV9" s="49" t="n">
        <v>180</v>
      </c>
      <c r="AW9" s="50" t="n">
        <v>0.07</v>
      </c>
      <c r="AX9" s="0" t="n">
        <v>7</v>
      </c>
      <c r="BA9" s="43" t="e">
        <f aca="false">(AV9*1000)/(D9*3.14)</f>
        <v>#VALUE!</v>
      </c>
      <c r="BB9" s="7" t="e">
        <f aca="false">AW9*F9*BA9</f>
        <v>#VALUE!</v>
      </c>
      <c r="BC9" s="47" t="n">
        <v>4</v>
      </c>
      <c r="BD9" s="48" t="n">
        <v>4</v>
      </c>
      <c r="BE9" s="0" t="n">
        <v>200</v>
      </c>
      <c r="BF9" s="0" t="n">
        <v>0.08</v>
      </c>
      <c r="BG9" s="0" t="n">
        <v>7</v>
      </c>
      <c r="BJ9" s="43" t="e">
        <f aca="false">(BE9*1000)/(D9*3.14)</f>
        <v>#VALUE!</v>
      </c>
      <c r="BK9" s="7" t="e">
        <f aca="false">BF9*F9*BJ9</f>
        <v>#VALUE!</v>
      </c>
      <c r="BL9" s="5" t="n">
        <v>5</v>
      </c>
      <c r="BM9" s="0" t="n">
        <v>4</v>
      </c>
      <c r="BN9" s="0" t="n">
        <v>180</v>
      </c>
      <c r="BS9" s="43" t="e">
        <f aca="false">(BN9*1000)/(D9*3.14)</f>
        <v>#VALUE!</v>
      </c>
      <c r="BT9" s="7" t="e">
        <f aca="false">BO9*F9*BS9</f>
        <v>#VALUE!</v>
      </c>
      <c r="BU9" s="10" t="n">
        <v>6</v>
      </c>
      <c r="CB9" s="43" t="e">
        <f aca="false">(BW9*1000)/(D9*3.14)</f>
        <v>#VALUE!</v>
      </c>
      <c r="CC9" s="7" t="e">
        <f aca="false">BX9*F9*CB9</f>
        <v>#VALUE!</v>
      </c>
      <c r="CD9" s="5" t="n">
        <v>7</v>
      </c>
      <c r="CK9" s="43" t="e">
        <f aca="false">(CF9*1000)/(D9*3.14)</f>
        <v>#VALUE!</v>
      </c>
      <c r="CL9" s="7" t="e">
        <f aca="false">CG9*F9*CK9</f>
        <v>#VALUE!</v>
      </c>
      <c r="CM9" s="5" t="n">
        <v>8</v>
      </c>
      <c r="CT9" s="43" t="e">
        <f aca="false">(CO9*1000)/(D9*3.14)</f>
        <v>#VALUE!</v>
      </c>
      <c r="CU9" s="7" t="e">
        <f aca="false">CP9*F9*CT9</f>
        <v>#VALUE!</v>
      </c>
      <c r="CV9" s="5" t="n">
        <v>9</v>
      </c>
      <c r="DC9" s="43" t="e">
        <f aca="false">(CX9*1000)/(D9*3.14)</f>
        <v>#VALUE!</v>
      </c>
      <c r="DD9" s="7" t="e">
        <f aca="false">CY9*F9*DC9</f>
        <v>#VALUE!</v>
      </c>
      <c r="DE9" s="5" t="n">
        <v>10</v>
      </c>
      <c r="DL9" s="43" t="e">
        <f aca="false">(DG9*1000)/(D9*3.14)</f>
        <v>#VALUE!</v>
      </c>
      <c r="DM9" s="7" t="e">
        <f aca="false">DH9*F9*DL9</f>
        <v>#VALUE!</v>
      </c>
      <c r="DN9" s="5" t="n">
        <v>11</v>
      </c>
      <c r="DU9" s="43" t="e">
        <f aca="false">(DP9*1000)/(D9*3.14)</f>
        <v>#VALUE!</v>
      </c>
      <c r="DV9" s="7" t="e">
        <f aca="false">DQ9*F9*DU9</f>
        <v>#VALUE!</v>
      </c>
      <c r="DW9" s="5" t="n">
        <v>12</v>
      </c>
      <c r="ED9" s="43" t="e">
        <f aca="false">(DY9*1000)/(D9*3.14)</f>
        <v>#VALUE!</v>
      </c>
      <c r="EE9" s="7" t="e">
        <f aca="false">DZ9*F9*ED9</f>
        <v>#VALUE!</v>
      </c>
      <c r="EF9" s="5" t="n">
        <v>13</v>
      </c>
      <c r="EM9" s="43" t="e">
        <f aca="false">(EH9*1000)/(D9*3.14)</f>
        <v>#VALUE!</v>
      </c>
      <c r="EN9" s="7" t="e">
        <f aca="false">EI9*F9*EM9</f>
        <v>#VALUE!</v>
      </c>
      <c r="EO9" s="5" t="n">
        <v>14</v>
      </c>
      <c r="EV9" s="43" t="e">
        <f aca="false">(EQ9*1000)/(D9*3.14)</f>
        <v>#VALUE!</v>
      </c>
      <c r="EW9" s="7" t="e">
        <f aca="false">ER9*F9*EV9</f>
        <v>#VALUE!</v>
      </c>
      <c r="EX9" s="5" t="n">
        <v>15</v>
      </c>
      <c r="FE9" s="43" t="e">
        <f aca="false">(EZ9*1000)/(D9*3.14)</f>
        <v>#VALUE!</v>
      </c>
      <c r="FF9" s="7" t="e">
        <f aca="false">FA9*F9*FE9</f>
        <v>#VALUE!</v>
      </c>
      <c r="FG9" s="5" t="n">
        <v>16</v>
      </c>
      <c r="FN9" s="43" t="e">
        <f aca="false">(FI9*1000)/(D9*3.14)</f>
        <v>#VALUE!</v>
      </c>
      <c r="FO9" s="7" t="e">
        <f aca="false">FJ9*F9*FN9</f>
        <v>#VALUE!</v>
      </c>
      <c r="FP9" s="5" t="n">
        <v>17</v>
      </c>
      <c r="FW9" s="43" t="e">
        <f aca="false">(FR9*1000)/(D9*3.14)</f>
        <v>#VALUE!</v>
      </c>
      <c r="FX9" s="7" t="e">
        <f aca="false">FS9*F9*FW9</f>
        <v>#VALUE!</v>
      </c>
      <c r="FY9" s="5" t="n">
        <v>18</v>
      </c>
      <c r="GF9" s="43" t="e">
        <f aca="false">(GA9*1000)/(D9*3.14)</f>
        <v>#VALUE!</v>
      </c>
      <c r="GG9" s="7" t="e">
        <f aca="false">GB9*F9*GF9</f>
        <v>#VALUE!</v>
      </c>
      <c r="GH9" s="5" t="n">
        <v>19</v>
      </c>
      <c r="GL9" s="11" t="n">
        <v>7</v>
      </c>
      <c r="GO9" s="43" t="e">
        <f aca="false">(GJ9*1000)/(D9*3.14)</f>
        <v>#VALUE!</v>
      </c>
      <c r="GP9" s="7" t="e">
        <f aca="false">GK9*F9*GO9</f>
        <v>#VALUE!</v>
      </c>
      <c r="GQ9" s="12" t="n">
        <v>20</v>
      </c>
      <c r="GU9" s="13" t="n">
        <v>7</v>
      </c>
      <c r="GV9" s="13" t="s">
        <v>213</v>
      </c>
      <c r="GW9" s="14" t="s">
        <v>213</v>
      </c>
      <c r="GX9" s="43" t="e">
        <f aca="false">(GS9*1000)/(D9*3.14)</f>
        <v>#VALUE!</v>
      </c>
      <c r="GY9" s="7" t="e">
        <f aca="false">GT9*F9*GX9</f>
        <v>#VALUE!</v>
      </c>
    </row>
    <row r="10" customFormat="false" ht="26.4" hidden="false" customHeight="false" outlineLevel="0" collapsed="false">
      <c r="A10" s="38" t="n">
        <v>3</v>
      </c>
      <c r="B10" s="38" t="n">
        <v>3</v>
      </c>
      <c r="C10" s="39" t="s">
        <v>225</v>
      </c>
      <c r="D10" s="39" t="s">
        <v>219</v>
      </c>
      <c r="E10" s="39"/>
      <c r="F10" s="38" t="n">
        <v>2</v>
      </c>
      <c r="G10" s="38" t="n">
        <v>3</v>
      </c>
      <c r="H10" s="38"/>
      <c r="I10" s="40"/>
      <c r="J10" s="40" t="s">
        <v>226</v>
      </c>
      <c r="K10" s="38" t="n">
        <v>1</v>
      </c>
      <c r="L10" s="38" t="n">
        <v>90</v>
      </c>
      <c r="M10" s="39" t="s">
        <v>222</v>
      </c>
      <c r="N10" s="41"/>
      <c r="O10" s="42" t="s">
        <v>223</v>
      </c>
      <c r="P10" s="38"/>
      <c r="Q10" s="38"/>
      <c r="R10" s="38"/>
      <c r="S10" s="38" t="n">
        <v>999</v>
      </c>
      <c r="T10" s="38"/>
      <c r="U10" s="38"/>
      <c r="V10" s="38" t="n">
        <v>90</v>
      </c>
      <c r="W10" s="38" t="n">
        <v>22</v>
      </c>
      <c r="X10" s="38"/>
      <c r="Y10" s="38"/>
      <c r="Z10" s="39" t="s">
        <v>224</v>
      </c>
      <c r="AA10" s="38"/>
      <c r="AB10" s="5" t="n">
        <v>1</v>
      </c>
      <c r="AC10" s="0" t="n">
        <v>4</v>
      </c>
      <c r="AD10" s="6" t="n">
        <v>154.5</v>
      </c>
      <c r="AE10" s="0" t="n">
        <v>0.08</v>
      </c>
      <c r="AF10" s="0" t="n">
        <v>7</v>
      </c>
      <c r="AI10" s="43" t="e">
        <f aca="false">(AD10*1000)/(D10*3.14)</f>
        <v>#VALUE!</v>
      </c>
      <c r="AJ10" s="7" t="e">
        <f aca="false">AE10*F10*AI10</f>
        <v>#VALUE!</v>
      </c>
      <c r="AK10" s="5" t="n">
        <v>2</v>
      </c>
      <c r="AL10" s="0" t="n">
        <v>4</v>
      </c>
      <c r="AM10" s="0" t="n">
        <v>190</v>
      </c>
      <c r="AN10" s="0" t="n">
        <v>0.08</v>
      </c>
      <c r="AO10" s="0" t="n">
        <v>7</v>
      </c>
      <c r="AR10" s="43" t="e">
        <f aca="false">(AM10*1000)/(D10*3.14)</f>
        <v>#VALUE!</v>
      </c>
      <c r="AS10" s="7" t="e">
        <f aca="false">AN10*F10*AR10</f>
        <v>#VALUE!</v>
      </c>
      <c r="AT10" s="47" t="n">
        <v>3</v>
      </c>
      <c r="AU10" s="48" t="n">
        <v>4</v>
      </c>
      <c r="AV10" s="49" t="n">
        <v>180</v>
      </c>
      <c r="AW10" s="0" t="n">
        <v>0.07</v>
      </c>
      <c r="AX10" s="0" t="n">
        <v>7</v>
      </c>
      <c r="BA10" s="43" t="e">
        <f aca="false">(AV10*1000)/(D10*3.14)</f>
        <v>#VALUE!</v>
      </c>
      <c r="BB10" s="7" t="e">
        <f aca="false">AW10*F10*BA10</f>
        <v>#VALUE!</v>
      </c>
      <c r="BC10" s="47" t="n">
        <v>4</v>
      </c>
      <c r="BD10" s="48" t="n">
        <v>4</v>
      </c>
      <c r="BE10" s="0" t="n">
        <v>200</v>
      </c>
      <c r="BF10" s="0" t="n">
        <v>0.08</v>
      </c>
      <c r="BG10" s="0" t="n">
        <v>7</v>
      </c>
      <c r="BJ10" s="43" t="e">
        <f aca="false">(BE10*1000)/(D10*3.14)</f>
        <v>#VALUE!</v>
      </c>
      <c r="BK10" s="7" t="e">
        <f aca="false">BF10*F10*BJ10</f>
        <v>#VALUE!</v>
      </c>
      <c r="BL10" s="5" t="n">
        <v>5</v>
      </c>
      <c r="BM10" s="0" t="n">
        <v>4</v>
      </c>
      <c r="BN10" s="0" t="n">
        <v>180</v>
      </c>
      <c r="BS10" s="43" t="e">
        <f aca="false">(BN10*1000)/(D10*3.14)</f>
        <v>#VALUE!</v>
      </c>
      <c r="BT10" s="7" t="e">
        <f aca="false">BO10*F10*BS10</f>
        <v>#VALUE!</v>
      </c>
      <c r="BU10" s="10" t="n">
        <v>6</v>
      </c>
      <c r="CB10" s="43" t="e">
        <f aca="false">(BW10*1000)/(D10*3.14)</f>
        <v>#VALUE!</v>
      </c>
      <c r="CC10" s="7" t="e">
        <f aca="false">BX10*F10*CB10</f>
        <v>#VALUE!</v>
      </c>
      <c r="CD10" s="5" t="n">
        <v>7</v>
      </c>
      <c r="CK10" s="43" t="e">
        <f aca="false">(CF10*1000)/(D10*3.14)</f>
        <v>#VALUE!</v>
      </c>
      <c r="CL10" s="7" t="e">
        <f aca="false">CG10*F10*CK10</f>
        <v>#VALUE!</v>
      </c>
      <c r="CM10" s="5" t="n">
        <v>8</v>
      </c>
      <c r="CT10" s="43" t="e">
        <f aca="false">(CO10*1000)/(D10*3.14)</f>
        <v>#VALUE!</v>
      </c>
      <c r="CU10" s="7" t="e">
        <f aca="false">CP10*F10*CT10</f>
        <v>#VALUE!</v>
      </c>
      <c r="CV10" s="5" t="n">
        <v>9</v>
      </c>
      <c r="DC10" s="43" t="e">
        <f aca="false">(CX10*1000)/(D10*3.14)</f>
        <v>#VALUE!</v>
      </c>
      <c r="DD10" s="7" t="e">
        <f aca="false">CY10*F10*DC10</f>
        <v>#VALUE!</v>
      </c>
      <c r="DE10" s="5" t="n">
        <v>10</v>
      </c>
      <c r="DL10" s="43" t="e">
        <f aca="false">(DG10*1000)/(D10*3.14)</f>
        <v>#VALUE!</v>
      </c>
      <c r="DM10" s="7" t="e">
        <f aca="false">DH10*F10*DL10</f>
        <v>#VALUE!</v>
      </c>
      <c r="DN10" s="5" t="n">
        <v>11</v>
      </c>
      <c r="DU10" s="43" t="e">
        <f aca="false">(DP10*1000)/(D10*3.14)</f>
        <v>#VALUE!</v>
      </c>
      <c r="DV10" s="7" t="e">
        <f aca="false">DQ10*F10*DU10</f>
        <v>#VALUE!</v>
      </c>
      <c r="DW10" s="5" t="n">
        <v>12</v>
      </c>
      <c r="ED10" s="43" t="e">
        <f aca="false">(DY10*1000)/(D10*3.14)</f>
        <v>#VALUE!</v>
      </c>
      <c r="EE10" s="7" t="e">
        <f aca="false">DZ10*F10*ED10</f>
        <v>#VALUE!</v>
      </c>
      <c r="EF10" s="5" t="n">
        <v>13</v>
      </c>
      <c r="EM10" s="43" t="e">
        <f aca="false">(EH10*1000)/(D10*3.14)</f>
        <v>#VALUE!</v>
      </c>
      <c r="EN10" s="7" t="e">
        <f aca="false">EI10*F10*EM10</f>
        <v>#VALUE!</v>
      </c>
      <c r="EO10" s="5" t="n">
        <v>14</v>
      </c>
      <c r="EV10" s="43" t="e">
        <f aca="false">(EQ10*1000)/(D10*3.14)</f>
        <v>#VALUE!</v>
      </c>
      <c r="EW10" s="7" t="e">
        <f aca="false">ER10*F10*EV10</f>
        <v>#VALUE!</v>
      </c>
      <c r="EX10" s="5" t="n">
        <v>15</v>
      </c>
      <c r="FE10" s="43" t="e">
        <f aca="false">(EZ10*1000)/(D10*3.14)</f>
        <v>#VALUE!</v>
      </c>
      <c r="FF10" s="7" t="e">
        <f aca="false">FA10*F10*FE10</f>
        <v>#VALUE!</v>
      </c>
      <c r="FG10" s="5" t="n">
        <v>16</v>
      </c>
      <c r="FN10" s="43" t="e">
        <f aca="false">(FI10*1000)/(D10*3.14)</f>
        <v>#VALUE!</v>
      </c>
      <c r="FO10" s="7" t="e">
        <f aca="false">FJ10*F10*FN10</f>
        <v>#VALUE!</v>
      </c>
      <c r="FP10" s="5" t="n">
        <v>17</v>
      </c>
      <c r="FW10" s="43" t="e">
        <f aca="false">(FR10*1000)/(D10*3.14)</f>
        <v>#VALUE!</v>
      </c>
      <c r="FX10" s="7" t="e">
        <f aca="false">FS10*F10*FW10</f>
        <v>#VALUE!</v>
      </c>
      <c r="FY10" s="5" t="n">
        <v>18</v>
      </c>
      <c r="GF10" s="43" t="e">
        <f aca="false">(GA10*1000)/(D10*3.14)</f>
        <v>#VALUE!</v>
      </c>
      <c r="GG10" s="7" t="e">
        <f aca="false">GB10*F10*GF10</f>
        <v>#VALUE!</v>
      </c>
      <c r="GH10" s="5" t="n">
        <v>19</v>
      </c>
      <c r="GL10" s="11" t="n">
        <v>7</v>
      </c>
      <c r="GO10" s="43" t="e">
        <f aca="false">(GJ10*1000)/(D10*3.14)</f>
        <v>#VALUE!</v>
      </c>
      <c r="GP10" s="7" t="e">
        <f aca="false">GK10*F10*GO10</f>
        <v>#VALUE!</v>
      </c>
      <c r="GQ10" s="12" t="n">
        <v>20</v>
      </c>
      <c r="GU10" s="13" t="n">
        <v>7</v>
      </c>
      <c r="GV10" s="13" t="s">
        <v>213</v>
      </c>
      <c r="GW10" s="14" t="s">
        <v>213</v>
      </c>
      <c r="GX10" s="43" t="e">
        <f aca="false">(GS10*1000)/(D10*3.14)</f>
        <v>#VALUE!</v>
      </c>
      <c r="GY10" s="7" t="e">
        <f aca="false">GT10*F10*GX10</f>
        <v>#VALUE!</v>
      </c>
    </row>
    <row r="11" customFormat="false" ht="13.8" hidden="false" customHeight="false" outlineLevel="0" collapsed="false">
      <c r="A11" s="38" t="n">
        <v>4</v>
      </c>
      <c r="B11" s="38" t="n">
        <v>4</v>
      </c>
      <c r="C11" s="39" t="s">
        <v>227</v>
      </c>
      <c r="D11" s="39" t="s">
        <v>228</v>
      </c>
      <c r="E11" s="39" t="s">
        <v>229</v>
      </c>
      <c r="F11" s="38" t="n">
        <v>1</v>
      </c>
      <c r="G11" s="38" t="n">
        <v>3</v>
      </c>
      <c r="H11" s="38"/>
      <c r="I11" s="40"/>
      <c r="J11" s="40" t="s">
        <v>230</v>
      </c>
      <c r="K11" s="38" t="n">
        <v>0</v>
      </c>
      <c r="L11" s="38" t="n">
        <v>70</v>
      </c>
      <c r="M11" s="39" t="s">
        <v>231</v>
      </c>
      <c r="N11" s="41"/>
      <c r="O11" s="42" t="s">
        <v>223</v>
      </c>
      <c r="P11" s="38"/>
      <c r="Q11" s="38"/>
      <c r="R11" s="38"/>
      <c r="S11" s="38" t="n">
        <v>999</v>
      </c>
      <c r="T11" s="38"/>
      <c r="U11" s="38"/>
      <c r="V11" s="38"/>
      <c r="W11" s="38"/>
      <c r="X11" s="38"/>
      <c r="Y11" s="38"/>
      <c r="Z11" s="39" t="s">
        <v>232</v>
      </c>
      <c r="AA11" s="38"/>
      <c r="AB11" s="5" t="n">
        <v>1</v>
      </c>
      <c r="AC11" s="0" t="n">
        <v>5</v>
      </c>
      <c r="AD11" s="6" t="n">
        <v>220</v>
      </c>
      <c r="AE11" s="0" t="n">
        <v>0.17</v>
      </c>
      <c r="AF11" s="0" t="n">
        <v>8</v>
      </c>
      <c r="AI11" s="43" t="e">
        <f aca="false">(AD11*1000)/(D11*3.14)</f>
        <v>#VALUE!</v>
      </c>
      <c r="AJ11" s="7" t="e">
        <f aca="false">AE11*F11*AI11</f>
        <v>#VALUE!</v>
      </c>
      <c r="AK11" s="5" t="n">
        <v>2</v>
      </c>
      <c r="AL11" s="0" t="n">
        <v>5</v>
      </c>
      <c r="AM11" s="0" t="n">
        <v>210</v>
      </c>
      <c r="AN11" s="0" t="n">
        <v>0.17</v>
      </c>
      <c r="AO11" s="0" t="n">
        <v>8</v>
      </c>
      <c r="AR11" s="43" t="e">
        <f aca="false">(AM11*1000)/(D11*3.14)</f>
        <v>#VALUE!</v>
      </c>
      <c r="AS11" s="7" t="e">
        <f aca="false">AN11*F11*AR11</f>
        <v>#VALUE!</v>
      </c>
      <c r="AT11" s="5" t="n">
        <v>3</v>
      </c>
      <c r="AU11" s="8" t="n">
        <v>5</v>
      </c>
      <c r="AV11" s="9" t="n">
        <v>200</v>
      </c>
      <c r="AW11" s="0" t="n">
        <v>0.17</v>
      </c>
      <c r="AX11" s="0" t="n">
        <v>8</v>
      </c>
      <c r="BA11" s="43" t="e">
        <f aca="false">(AV11*1000)/(D11*3.14)</f>
        <v>#VALUE!</v>
      </c>
      <c r="BB11" s="7" t="e">
        <f aca="false">AW11*F11*BA11</f>
        <v>#VALUE!</v>
      </c>
      <c r="BC11" s="51" t="n">
        <v>4</v>
      </c>
      <c r="BD11" s="52" t="n">
        <v>5</v>
      </c>
      <c r="BE11" s="0" t="n">
        <v>220</v>
      </c>
      <c r="BF11" s="0" t="n">
        <v>0.17</v>
      </c>
      <c r="BG11" s="0" t="n">
        <v>8</v>
      </c>
      <c r="BJ11" s="43" t="e">
        <f aca="false">(BE11*1000)/(D11*3.14)</f>
        <v>#VALUE!</v>
      </c>
      <c r="BK11" s="7" t="e">
        <f aca="false">BF11*F11*BJ11</f>
        <v>#VALUE!</v>
      </c>
      <c r="BL11" s="5" t="n">
        <v>5</v>
      </c>
      <c r="BS11" s="43" t="e">
        <f aca="false">(BN11*1000)/(D11*3.14)</f>
        <v>#VALUE!</v>
      </c>
      <c r="BT11" s="7" t="e">
        <f aca="false">BO11*F11*BS11</f>
        <v>#VALUE!</v>
      </c>
      <c r="BU11" s="10" t="n">
        <v>6</v>
      </c>
      <c r="CB11" s="43" t="e">
        <f aca="false">(BW11*1000)/(D11*3.14)</f>
        <v>#VALUE!</v>
      </c>
      <c r="CC11" s="7" t="e">
        <f aca="false">BX11*F11*CB11</f>
        <v>#VALUE!</v>
      </c>
      <c r="CD11" s="5" t="n">
        <v>7</v>
      </c>
      <c r="CK11" s="43" t="e">
        <f aca="false">(CF11*1000)/(D11*3.14)</f>
        <v>#VALUE!</v>
      </c>
      <c r="CL11" s="7" t="e">
        <f aca="false">CG11*F11*CK11</f>
        <v>#VALUE!</v>
      </c>
      <c r="CM11" s="5" t="n">
        <v>8</v>
      </c>
      <c r="CT11" s="43" t="e">
        <f aca="false">(CO11*1000)/(D11*3.14)</f>
        <v>#VALUE!</v>
      </c>
      <c r="CU11" s="7" t="e">
        <f aca="false">CP11*F11*CT11</f>
        <v>#VALUE!</v>
      </c>
      <c r="CV11" s="5" t="n">
        <v>9</v>
      </c>
      <c r="DC11" s="43" t="e">
        <f aca="false">(CX11*1000)/(D11*3.14)</f>
        <v>#VALUE!</v>
      </c>
      <c r="DD11" s="7" t="e">
        <f aca="false">CY11*F11*DC11</f>
        <v>#VALUE!</v>
      </c>
      <c r="DE11" s="5" t="n">
        <v>10</v>
      </c>
      <c r="DL11" s="43" t="e">
        <f aca="false">(DG11*1000)/(D11*3.14)</f>
        <v>#VALUE!</v>
      </c>
      <c r="DM11" s="7" t="e">
        <f aca="false">DH11*F11*DL11</f>
        <v>#VALUE!</v>
      </c>
      <c r="DN11" s="5" t="n">
        <v>11</v>
      </c>
      <c r="DU11" s="43" t="e">
        <f aca="false">(DP11*1000)/(D11*3.14)</f>
        <v>#VALUE!</v>
      </c>
      <c r="DV11" s="7" t="e">
        <f aca="false">DQ11*F11*DU11</f>
        <v>#VALUE!</v>
      </c>
      <c r="DW11" s="5" t="n">
        <v>12</v>
      </c>
      <c r="ED11" s="43" t="e">
        <f aca="false">(DY11*1000)/(D11*3.14)</f>
        <v>#VALUE!</v>
      </c>
      <c r="EE11" s="7" t="e">
        <f aca="false">DZ11*F11*ED11</f>
        <v>#VALUE!</v>
      </c>
      <c r="EF11" s="5" t="n">
        <v>13</v>
      </c>
      <c r="EM11" s="43" t="e">
        <f aca="false">(EH11*1000)/(D11*3.14)</f>
        <v>#VALUE!</v>
      </c>
      <c r="EN11" s="7" t="e">
        <f aca="false">EI11*F11*EM11</f>
        <v>#VALUE!</v>
      </c>
      <c r="EO11" s="5" t="n">
        <v>14</v>
      </c>
      <c r="EV11" s="43" t="e">
        <f aca="false">(EQ11*1000)/(D11*3.14)</f>
        <v>#VALUE!</v>
      </c>
      <c r="EW11" s="7" t="e">
        <f aca="false">ER11*F11*EV11</f>
        <v>#VALUE!</v>
      </c>
      <c r="EX11" s="5" t="n">
        <v>15</v>
      </c>
      <c r="FE11" s="43" t="e">
        <f aca="false">(EZ11*1000)/(D11*3.14)</f>
        <v>#VALUE!</v>
      </c>
      <c r="FF11" s="7" t="e">
        <f aca="false">FA11*F11*FE11</f>
        <v>#VALUE!</v>
      </c>
      <c r="FG11" s="5" t="n">
        <v>16</v>
      </c>
      <c r="FN11" s="43" t="e">
        <f aca="false">(FI11*1000)/(D11*3.14)</f>
        <v>#VALUE!</v>
      </c>
      <c r="FO11" s="7" t="e">
        <f aca="false">FJ11*F11*FN11</f>
        <v>#VALUE!</v>
      </c>
      <c r="FP11" s="5" t="n">
        <v>17</v>
      </c>
      <c r="FW11" s="43" t="e">
        <f aca="false">(FR11*1000)/(D11*3.14)</f>
        <v>#VALUE!</v>
      </c>
      <c r="FX11" s="7" t="e">
        <f aca="false">FS11*F11*FW11</f>
        <v>#VALUE!</v>
      </c>
      <c r="FY11" s="5" t="n">
        <v>18</v>
      </c>
      <c r="GF11" s="43" t="e">
        <f aca="false">(GA11*1000)/(D11*3.14)</f>
        <v>#VALUE!</v>
      </c>
      <c r="GG11" s="7" t="e">
        <f aca="false">GB11*F11*GF11</f>
        <v>#VALUE!</v>
      </c>
      <c r="GH11" s="5" t="n">
        <v>19</v>
      </c>
      <c r="GL11" s="11" t="n">
        <v>7</v>
      </c>
      <c r="GO11" s="43" t="e">
        <f aca="false">(GJ11*1000)/(D11*3.14)</f>
        <v>#VALUE!</v>
      </c>
      <c r="GP11" s="7" t="e">
        <f aca="false">GK11*F11*GO11</f>
        <v>#VALUE!</v>
      </c>
      <c r="GQ11" s="12" t="n">
        <v>20</v>
      </c>
      <c r="GU11" s="13" t="n">
        <v>9</v>
      </c>
      <c r="GV11" s="13" t="s">
        <v>213</v>
      </c>
      <c r="GW11" s="14" t="s">
        <v>213</v>
      </c>
      <c r="GX11" s="43" t="e">
        <f aca="false">(GS11*1000)/(D11*3.14)</f>
        <v>#VALUE!</v>
      </c>
      <c r="GY11" s="7" t="e">
        <f aca="false">GT11*F11*GX11</f>
        <v>#VALUE!</v>
      </c>
    </row>
    <row r="12" customFormat="false" ht="27" hidden="false" customHeight="false" outlineLevel="0" collapsed="false">
      <c r="A12" s="38" t="n">
        <v>4</v>
      </c>
      <c r="B12" s="38" t="n">
        <v>4</v>
      </c>
      <c r="C12" s="23" t="s">
        <v>233</v>
      </c>
      <c r="D12" s="39" t="s">
        <v>234</v>
      </c>
      <c r="E12" s="39" t="s">
        <v>234</v>
      </c>
      <c r="F12" s="38" t="n">
        <v>2</v>
      </c>
      <c r="G12" s="38" t="n">
        <v>3</v>
      </c>
      <c r="H12" s="38"/>
      <c r="I12" s="40"/>
      <c r="J12" s="40" t="s">
        <v>235</v>
      </c>
      <c r="K12" s="38" t="n">
        <v>0</v>
      </c>
      <c r="L12" s="38" t="n">
        <v>35</v>
      </c>
      <c r="M12" s="39" t="s">
        <v>222</v>
      </c>
      <c r="N12" s="41" t="s">
        <v>236</v>
      </c>
      <c r="O12" s="42" t="s">
        <v>223</v>
      </c>
      <c r="P12" s="38"/>
      <c r="Q12" s="38"/>
      <c r="R12" s="38"/>
      <c r="S12" s="38" t="n">
        <v>999</v>
      </c>
      <c r="T12" s="38"/>
      <c r="U12" s="38"/>
      <c r="V12" s="38"/>
      <c r="W12" s="38"/>
      <c r="X12" s="38"/>
      <c r="Y12" s="38"/>
      <c r="Z12" s="39" t="s">
        <v>237</v>
      </c>
      <c r="AA12" s="38" t="s">
        <v>238</v>
      </c>
      <c r="AB12" s="5" t="n">
        <v>1</v>
      </c>
      <c r="AC12" s="0" t="n">
        <v>4</v>
      </c>
      <c r="AD12" s="6" t="s">
        <v>239</v>
      </c>
      <c r="AE12" s="46" t="s">
        <v>240</v>
      </c>
      <c r="AF12" s="0" t="n">
        <v>7</v>
      </c>
      <c r="AI12" s="43" t="e">
        <f aca="false">(AD12*1000)/(D12*3.14)</f>
        <v>#VALUE!</v>
      </c>
      <c r="AJ12" s="7" t="e">
        <f aca="false">AE12*F12*AI12</f>
        <v>#VALUE!</v>
      </c>
      <c r="AK12" s="5" t="n">
        <v>2</v>
      </c>
      <c r="AL12" s="0" t="n">
        <v>4</v>
      </c>
      <c r="AM12" s="0" t="n">
        <v>190</v>
      </c>
      <c r="AN12" s="0" t="s">
        <v>240</v>
      </c>
      <c r="AO12" s="0" t="n">
        <v>7</v>
      </c>
      <c r="AR12" s="43" t="n">
        <f aca="false">(AM12*1000)/(D12*3.14)</f>
        <v>60509.5541401274</v>
      </c>
      <c r="AS12" s="7" t="e">
        <f aca="false">AN12*F12*AR12</f>
        <v>#VALUE!</v>
      </c>
      <c r="AT12" s="47" t="n">
        <v>3</v>
      </c>
      <c r="AU12" s="48" t="n">
        <v>4</v>
      </c>
      <c r="AV12" s="49" t="n">
        <v>180</v>
      </c>
      <c r="AW12" s="50" t="s">
        <v>241</v>
      </c>
      <c r="AX12" s="0" t="n">
        <v>7</v>
      </c>
      <c r="BA12" s="43" t="n">
        <f aca="false">(AV12*1000)/(D12*3.14)</f>
        <v>57324.8407643312</v>
      </c>
      <c r="BB12" s="7" t="e">
        <f aca="false">AW12*F12*BA12</f>
        <v>#VALUE!</v>
      </c>
      <c r="BC12" s="47" t="n">
        <v>4</v>
      </c>
      <c r="BD12" s="48" t="n">
        <v>4</v>
      </c>
      <c r="BE12" s="0" t="n">
        <v>200</v>
      </c>
      <c r="BF12" s="0" t="s">
        <v>240</v>
      </c>
      <c r="BG12" s="0" t="n">
        <v>7</v>
      </c>
      <c r="BJ12" s="43" t="n">
        <f aca="false">(BE12*1000)/(D12*3.14)</f>
        <v>63694.2675159236</v>
      </c>
      <c r="BK12" s="7" t="e">
        <f aca="false">BF12*F12*BJ12</f>
        <v>#VALUE!</v>
      </c>
      <c r="BL12" s="5" t="n">
        <v>5</v>
      </c>
      <c r="BM12" s="0" t="n">
        <v>4</v>
      </c>
      <c r="BN12" s="0" t="n">
        <v>180</v>
      </c>
      <c r="BS12" s="43" t="n">
        <f aca="false">(BN12*1000)/(D12*3.14)</f>
        <v>57324.8407643312</v>
      </c>
      <c r="BT12" s="7" t="n">
        <f aca="false">BO12*F12*BS12</f>
        <v>0</v>
      </c>
      <c r="BU12" s="10" t="n">
        <v>6</v>
      </c>
      <c r="CB12" s="43" t="n">
        <f aca="false">(BW12*1000)/(D12*3.14)</f>
        <v>0</v>
      </c>
      <c r="CC12" s="7" t="n">
        <f aca="false">BX12*F12*CB12</f>
        <v>0</v>
      </c>
      <c r="CD12" s="5" t="n">
        <v>7</v>
      </c>
      <c r="CK12" s="43" t="n">
        <f aca="false">(CF12*1000)/(D12*3.14)</f>
        <v>0</v>
      </c>
      <c r="CL12" s="7" t="n">
        <f aca="false">CG12*F12*CK12</f>
        <v>0</v>
      </c>
      <c r="CM12" s="5" t="n">
        <v>8</v>
      </c>
      <c r="CT12" s="43" t="n">
        <f aca="false">(CO12*1000)/(D12*3.14)</f>
        <v>0</v>
      </c>
      <c r="CU12" s="7" t="n">
        <f aca="false">CP12*F12*CT12</f>
        <v>0</v>
      </c>
      <c r="CV12" s="5" t="n">
        <v>9</v>
      </c>
      <c r="DC12" s="43" t="n">
        <f aca="false">(CX12*1000)/(D12*3.14)</f>
        <v>0</v>
      </c>
      <c r="DD12" s="7" t="n">
        <f aca="false">CY12*F12*DC12</f>
        <v>0</v>
      </c>
      <c r="DE12" s="5" t="n">
        <v>10</v>
      </c>
      <c r="DL12" s="43" t="n">
        <f aca="false">(DG12*1000)/(D12*3.14)</f>
        <v>0</v>
      </c>
      <c r="DM12" s="7" t="n">
        <f aca="false">DH12*F12*DL12</f>
        <v>0</v>
      </c>
      <c r="DN12" s="5" t="n">
        <v>11</v>
      </c>
      <c r="DU12" s="43" t="n">
        <f aca="false">(DP12*1000)/(D12*3.14)</f>
        <v>0</v>
      </c>
      <c r="DV12" s="7" t="n">
        <f aca="false">DQ12*F12*DU12</f>
        <v>0</v>
      </c>
      <c r="DW12" s="5" t="n">
        <v>12</v>
      </c>
      <c r="ED12" s="43" t="n">
        <f aca="false">(DY12*1000)/(D12*3.14)</f>
        <v>0</v>
      </c>
      <c r="EE12" s="7" t="n">
        <f aca="false">DZ12*F12*ED12</f>
        <v>0</v>
      </c>
      <c r="EF12" s="5" t="n">
        <v>13</v>
      </c>
      <c r="EM12" s="43" t="n">
        <f aca="false">(EH12*1000)/(D12*3.14)</f>
        <v>0</v>
      </c>
      <c r="EN12" s="7" t="n">
        <f aca="false">EI12*F12*EM12</f>
        <v>0</v>
      </c>
      <c r="EO12" s="5" t="n">
        <v>14</v>
      </c>
      <c r="EV12" s="43" t="n">
        <f aca="false">(EQ12*1000)/(D12*3.14)</f>
        <v>0</v>
      </c>
      <c r="EW12" s="7" t="n">
        <f aca="false">ER12*F12*EV12</f>
        <v>0</v>
      </c>
      <c r="EX12" s="5" t="n">
        <v>15</v>
      </c>
      <c r="FE12" s="43" t="n">
        <f aca="false">(EZ12*1000)/(D12*3.14)</f>
        <v>0</v>
      </c>
      <c r="FF12" s="7" t="n">
        <f aca="false">FA12*F12*FE12</f>
        <v>0</v>
      </c>
      <c r="FG12" s="5" t="n">
        <v>16</v>
      </c>
      <c r="FN12" s="43" t="n">
        <f aca="false">(FI12*1000)/(D12*3.14)</f>
        <v>0</v>
      </c>
      <c r="FO12" s="7" t="n">
        <f aca="false">FJ12*F12*FN12</f>
        <v>0</v>
      </c>
      <c r="FP12" s="5" t="n">
        <v>17</v>
      </c>
      <c r="FW12" s="43" t="n">
        <f aca="false">(FR12*1000)/(D12*3.14)</f>
        <v>0</v>
      </c>
      <c r="FX12" s="7" t="n">
        <f aca="false">FS12*F12*FW12</f>
        <v>0</v>
      </c>
      <c r="FY12" s="5" t="n">
        <v>18</v>
      </c>
      <c r="GF12" s="43" t="n">
        <f aca="false">(GA12*1000)/(D12*3.14)</f>
        <v>0</v>
      </c>
      <c r="GG12" s="7" t="n">
        <f aca="false">GB12*F12*GF12</f>
        <v>0</v>
      </c>
      <c r="GH12" s="5" t="n">
        <v>19</v>
      </c>
      <c r="GL12" s="11" t="n">
        <v>7</v>
      </c>
      <c r="GO12" s="43" t="n">
        <f aca="false">(GJ12*1000)/(D12*3.14)</f>
        <v>0</v>
      </c>
      <c r="GP12" s="7" t="n">
        <f aca="false">GK12*F12*GO12</f>
        <v>0</v>
      </c>
      <c r="GQ12" s="12" t="n">
        <v>20</v>
      </c>
      <c r="GU12" s="13" t="n">
        <v>7</v>
      </c>
      <c r="GV12" s="13" t="s">
        <v>213</v>
      </c>
      <c r="GW12" s="14" t="s">
        <v>213</v>
      </c>
      <c r="GX12" s="43" t="n">
        <f aca="false">(GS12*1000)/(D12*3.14)</f>
        <v>0</v>
      </c>
      <c r="GY12" s="7" t="n">
        <f aca="false">GT12*F12*GX12</f>
        <v>0</v>
      </c>
    </row>
    <row r="13" s="60" customFormat="true" ht="13.2" hidden="false" customHeight="false" outlineLevel="0" collapsed="false">
      <c r="A13" s="53" t="n">
        <v>5</v>
      </c>
      <c r="B13" s="54" t="n">
        <v>5</v>
      </c>
      <c r="C13" s="55" t="s">
        <v>242</v>
      </c>
      <c r="D13" s="55" t="s">
        <v>243</v>
      </c>
      <c r="E13" s="55" t="s">
        <v>244</v>
      </c>
      <c r="F13" s="54" t="n">
        <v>6</v>
      </c>
      <c r="G13" s="54" t="n">
        <v>3</v>
      </c>
      <c r="H13" s="54"/>
      <c r="I13" s="56"/>
      <c r="J13" s="56"/>
      <c r="K13" s="54" t="n">
        <v>1</v>
      </c>
      <c r="L13" s="54" t="n">
        <v>35</v>
      </c>
      <c r="M13" s="55" t="n">
        <v>0</v>
      </c>
      <c r="N13" s="57" t="s">
        <v>217</v>
      </c>
      <c r="O13" s="58" t="s">
        <v>215</v>
      </c>
      <c r="P13" s="54"/>
      <c r="Q13" s="54"/>
      <c r="R13" s="54"/>
      <c r="S13" s="54" t="n">
        <v>999</v>
      </c>
      <c r="T13" s="54"/>
      <c r="U13" s="54"/>
      <c r="V13" s="54"/>
      <c r="W13" s="54"/>
      <c r="X13" s="54"/>
      <c r="Y13" s="54"/>
      <c r="Z13" s="55" t="s">
        <v>245</v>
      </c>
      <c r="AA13" s="54"/>
      <c r="AB13" s="59" t="n">
        <v>1</v>
      </c>
      <c r="AC13" s="60" t="n">
        <v>65</v>
      </c>
      <c r="AD13" s="61" t="n">
        <v>22</v>
      </c>
      <c r="AE13" s="60" t="n">
        <v>0.06</v>
      </c>
      <c r="AF13" s="60" t="n">
        <v>8</v>
      </c>
      <c r="AI13" s="62" t="n">
        <f aca="false">(AD13*1000)/(D13*3.14)</f>
        <v>250.227479526843</v>
      </c>
      <c r="AJ13" s="63" t="n">
        <f aca="false">AE13*F13*AI13</f>
        <v>90.0818926296633</v>
      </c>
      <c r="AK13" s="59" t="n">
        <v>2</v>
      </c>
      <c r="AL13" s="60" t="n">
        <v>65</v>
      </c>
      <c r="AM13" s="60" t="n">
        <v>21</v>
      </c>
      <c r="AN13" s="60" t="n">
        <v>0.06</v>
      </c>
      <c r="AO13" s="60" t="n">
        <v>8</v>
      </c>
      <c r="AR13" s="62" t="n">
        <f aca="false">(AM13*1000)/(D13*3.14)</f>
        <v>238.853503184713</v>
      </c>
      <c r="AS13" s="63" t="n">
        <f aca="false">AN13*F13*AR13</f>
        <v>85.9872611464968</v>
      </c>
      <c r="AT13" s="59" t="n">
        <v>3</v>
      </c>
      <c r="AU13" s="60" t="n">
        <v>65</v>
      </c>
      <c r="AV13" s="64" t="n">
        <v>20</v>
      </c>
      <c r="AW13" s="60" t="n">
        <v>0.06</v>
      </c>
      <c r="AX13" s="60" t="n">
        <v>8</v>
      </c>
      <c r="BA13" s="62" t="n">
        <f aca="false">(AV13*1000)/(D13*3.14)</f>
        <v>227.479526842584</v>
      </c>
      <c r="BB13" s="63" t="n">
        <f aca="false">AW13*F13*BA13</f>
        <v>81.8926296633303</v>
      </c>
      <c r="BC13" s="59" t="n">
        <v>4</v>
      </c>
      <c r="BD13" s="60" t="n">
        <v>65</v>
      </c>
      <c r="BE13" s="60" t="n">
        <v>22</v>
      </c>
      <c r="BF13" s="60" t="n">
        <v>0.06</v>
      </c>
      <c r="BG13" s="60" t="n">
        <v>8</v>
      </c>
      <c r="BJ13" s="62" t="n">
        <f aca="false">(BE13*1000)/(D13*3.14)</f>
        <v>250.227479526843</v>
      </c>
      <c r="BK13" s="63" t="n">
        <f aca="false">BF13*F13*BJ13</f>
        <v>90.0818926296633</v>
      </c>
      <c r="BL13" s="59"/>
      <c r="BS13" s="62" t="n">
        <f aca="false">(BN13*1000)/(D13*3.14)</f>
        <v>0</v>
      </c>
      <c r="BT13" s="63" t="n">
        <f aca="false">BO13*F13*BS13</f>
        <v>0</v>
      </c>
      <c r="BU13" s="65"/>
      <c r="CB13" s="62" t="n">
        <f aca="false">(BW13*1000)/(D13*3.14)</f>
        <v>0</v>
      </c>
      <c r="CC13" s="63" t="n">
        <f aca="false">BX13*F13*CB13</f>
        <v>0</v>
      </c>
      <c r="CD13" s="59"/>
      <c r="CK13" s="62" t="n">
        <f aca="false">(CF13*1000)/(D13*3.14)</f>
        <v>0</v>
      </c>
      <c r="CL13" s="63" t="n">
        <f aca="false">CG13*F13*CK13</f>
        <v>0</v>
      </c>
      <c r="CM13" s="59"/>
      <c r="CT13" s="62" t="n">
        <f aca="false">(CO13*1000)/(D13*3.14)</f>
        <v>0</v>
      </c>
      <c r="CU13" s="63" t="n">
        <f aca="false">CP13*F13*CT13</f>
        <v>0</v>
      </c>
      <c r="CV13" s="59"/>
      <c r="DC13" s="62" t="n">
        <f aca="false">(CX13*1000)/(D13*3.14)</f>
        <v>0</v>
      </c>
      <c r="DD13" s="63" t="n">
        <f aca="false">CY13*F13*DC13</f>
        <v>0</v>
      </c>
      <c r="DE13" s="59"/>
      <c r="DL13" s="62" t="n">
        <f aca="false">(DG13*1000)/(D13*3.14)</f>
        <v>0</v>
      </c>
      <c r="DM13" s="63" t="n">
        <f aca="false">DH13*F13*DL13</f>
        <v>0</v>
      </c>
      <c r="DN13" s="59"/>
      <c r="DU13" s="62" t="n">
        <f aca="false">(DP13*1000)/(D13*3.14)</f>
        <v>0</v>
      </c>
      <c r="DV13" s="63" t="n">
        <f aca="false">DQ13*F13*DU13</f>
        <v>0</v>
      </c>
      <c r="DW13" s="59"/>
      <c r="ED13" s="62" t="n">
        <f aca="false">(DY13*1000)/(D13*3.14)</f>
        <v>0</v>
      </c>
      <c r="EE13" s="63" t="n">
        <f aca="false">DZ13*F13*ED13</f>
        <v>0</v>
      </c>
      <c r="EF13" s="59"/>
      <c r="EM13" s="62" t="n">
        <f aca="false">(EH13*1000)/(D13*3.14)</f>
        <v>0</v>
      </c>
      <c r="EN13" s="63" t="n">
        <f aca="false">EI13*F13*EM13</f>
        <v>0</v>
      </c>
      <c r="EO13" s="59"/>
      <c r="EV13" s="62" t="n">
        <f aca="false">(EQ13*1000)/(D13*3.14)</f>
        <v>0</v>
      </c>
      <c r="EW13" s="63" t="n">
        <f aca="false">ER13*F13*EV13</f>
        <v>0</v>
      </c>
      <c r="EX13" s="59"/>
      <c r="FE13" s="62" t="n">
        <f aca="false">(EZ13*1000)/(D13*3.14)</f>
        <v>0</v>
      </c>
      <c r="FF13" s="63" t="n">
        <f aca="false">FA13*F13*FE13</f>
        <v>0</v>
      </c>
      <c r="FG13" s="59"/>
      <c r="FN13" s="62" t="n">
        <f aca="false">(FI13*1000)/(D13*3.14)</f>
        <v>0</v>
      </c>
      <c r="FO13" s="63" t="n">
        <f aca="false">FJ13*F13*FN13</f>
        <v>0</v>
      </c>
      <c r="FP13" s="59"/>
      <c r="FW13" s="62" t="n">
        <f aca="false">(FR13*1000)/(D13*3.14)</f>
        <v>0</v>
      </c>
      <c r="FX13" s="63" t="n">
        <f aca="false">FS13*F13*FW13</f>
        <v>0</v>
      </c>
      <c r="FY13" s="59"/>
      <c r="GF13" s="62" t="n">
        <f aca="false">(GA13*1000)/(D13*3.14)</f>
        <v>0</v>
      </c>
      <c r="GG13" s="63" t="n">
        <f aca="false">GB13*F13*GF13</f>
        <v>0</v>
      </c>
      <c r="GH13" s="59"/>
      <c r="GO13" s="62" t="n">
        <f aca="false">(GJ13*1000)/(D13*3.14)</f>
        <v>0</v>
      </c>
      <c r="GP13" s="63" t="n">
        <f aca="false">GK13*F13*GO13</f>
        <v>0</v>
      </c>
      <c r="GQ13" s="66"/>
      <c r="GR13" s="67"/>
      <c r="GS13" s="67"/>
      <c r="GT13" s="67"/>
      <c r="GU13" s="67"/>
      <c r="GV13" s="67"/>
      <c r="GW13" s="68"/>
      <c r="GX13" s="62" t="n">
        <f aca="false">(GS13*1000)/(D13*3.14)</f>
        <v>0</v>
      </c>
      <c r="GY13" s="63" t="n">
        <f aca="false">GT13*F13*GX13</f>
        <v>0</v>
      </c>
    </row>
    <row r="14" customFormat="false" ht="13.2" hidden="false" customHeight="false" outlineLevel="0" collapsed="false">
      <c r="A14" s="38" t="n">
        <v>6</v>
      </c>
      <c r="B14" s="38" t="n">
        <v>6</v>
      </c>
      <c r="C14" s="39" t="s">
        <v>246</v>
      </c>
      <c r="D14" s="39" t="s">
        <v>247</v>
      </c>
      <c r="E14" s="39" t="s">
        <v>248</v>
      </c>
      <c r="F14" s="38" t="n">
        <v>3</v>
      </c>
      <c r="G14" s="38" t="n">
        <v>3</v>
      </c>
      <c r="H14" s="38"/>
      <c r="I14" s="40"/>
      <c r="J14" s="40" t="s">
        <v>249</v>
      </c>
      <c r="K14" s="38" t="n">
        <v>1</v>
      </c>
      <c r="L14" s="38" t="n">
        <v>35</v>
      </c>
      <c r="M14" s="39" t="s">
        <v>250</v>
      </c>
      <c r="N14" s="41"/>
      <c r="O14" s="42" t="s">
        <v>223</v>
      </c>
      <c r="P14" s="38"/>
      <c r="Q14" s="38"/>
      <c r="R14" s="38"/>
      <c r="S14" s="38" t="n">
        <v>999</v>
      </c>
      <c r="T14" s="38"/>
      <c r="U14" s="38"/>
      <c r="V14" s="38"/>
      <c r="W14" s="38"/>
      <c r="X14" s="38"/>
      <c r="Y14" s="38"/>
      <c r="Z14" s="39" t="s">
        <v>251</v>
      </c>
      <c r="AA14" s="38"/>
      <c r="AB14" s="5" t="n">
        <v>1</v>
      </c>
      <c r="AC14" s="0" t="n">
        <v>11</v>
      </c>
      <c r="AD14" s="6" t="n">
        <v>300</v>
      </c>
      <c r="AE14" s="0" t="n">
        <v>0.09</v>
      </c>
      <c r="AF14" s="0" t="n">
        <v>7</v>
      </c>
      <c r="AI14" s="43" t="n">
        <f aca="false">(AD14*1000)/(D14*3.14)</f>
        <v>3821.65605095541</v>
      </c>
      <c r="AJ14" s="7" t="n">
        <f aca="false">AE14*F14*AI14</f>
        <v>1031.84713375796</v>
      </c>
      <c r="AK14" s="5" t="n">
        <v>2</v>
      </c>
      <c r="AM14" s="0" t="n">
        <v>220</v>
      </c>
      <c r="AN14" s="0" t="n">
        <v>0.09</v>
      </c>
      <c r="AO14" s="0" t="n">
        <v>7</v>
      </c>
      <c r="AR14" s="43" t="n">
        <f aca="false">(AM14*1000)/(D14*3.14)</f>
        <v>2802.54777070064</v>
      </c>
      <c r="AS14" s="7" t="n">
        <f aca="false">AN14*F14*AR14</f>
        <v>756.687898089172</v>
      </c>
      <c r="AT14" s="5" t="n">
        <v>3</v>
      </c>
      <c r="AV14" s="9" t="n">
        <v>210</v>
      </c>
      <c r="AW14" s="0" t="n">
        <v>0.09</v>
      </c>
      <c r="AX14" s="0" t="n">
        <v>7</v>
      </c>
      <c r="BA14" s="43" t="n">
        <f aca="false">(AV14*1000)/(D14*3.14)</f>
        <v>2675.15923566879</v>
      </c>
      <c r="BB14" s="7" t="n">
        <f aca="false">AW14*F14*BA14</f>
        <v>722.292993630573</v>
      </c>
      <c r="BC14" s="5" t="n">
        <v>4</v>
      </c>
      <c r="BE14" s="0" t="n">
        <v>200</v>
      </c>
      <c r="BF14" s="0" t="n">
        <v>0.09</v>
      </c>
      <c r="BG14" s="0" t="n">
        <v>7</v>
      </c>
      <c r="BJ14" s="43" t="n">
        <f aca="false">(BE14*1000)/(D14*3.14)</f>
        <v>2547.77070063694</v>
      </c>
      <c r="BK14" s="7" t="n">
        <f aca="false">BF14*F14*BJ14</f>
        <v>687.898089171975</v>
      </c>
      <c r="BS14" s="43" t="n">
        <f aca="false">(BN14*1000)/(D14*3.14)</f>
        <v>0</v>
      </c>
      <c r="BT14" s="7" t="n">
        <f aca="false">BO14*F14*BS14</f>
        <v>0</v>
      </c>
      <c r="CB14" s="43" t="n">
        <f aca="false">(BW14*1000)/(D14*3.14)</f>
        <v>0</v>
      </c>
      <c r="CC14" s="7" t="n">
        <f aca="false">BX14*F14*CB14</f>
        <v>0</v>
      </c>
      <c r="CK14" s="43" t="n">
        <f aca="false">(CF14*1000)/(D14*3.14)</f>
        <v>0</v>
      </c>
      <c r="CL14" s="7" t="n">
        <f aca="false">CG14*F14*CK14</f>
        <v>0</v>
      </c>
      <c r="CT14" s="43" t="n">
        <f aca="false">(CO14*1000)/(D14*3.14)</f>
        <v>0</v>
      </c>
      <c r="CU14" s="7" t="n">
        <f aca="false">CP14*F14*CT14</f>
        <v>0</v>
      </c>
      <c r="DC14" s="43" t="n">
        <f aca="false">(CX14*1000)/(D14*3.14)</f>
        <v>0</v>
      </c>
      <c r="DD14" s="7" t="n">
        <f aca="false">CY14*F14*DC14</f>
        <v>0</v>
      </c>
      <c r="DL14" s="43" t="n">
        <f aca="false">(DG14*1000)/(D14*3.14)</f>
        <v>0</v>
      </c>
      <c r="DM14" s="7" t="n">
        <f aca="false">DH14*F14*DL14</f>
        <v>0</v>
      </c>
      <c r="DU14" s="43" t="n">
        <f aca="false">(DP14*1000)/(D14*3.14)</f>
        <v>0</v>
      </c>
      <c r="DV14" s="7" t="n">
        <f aca="false">DQ14*F14*DU14</f>
        <v>0</v>
      </c>
      <c r="ED14" s="43" t="n">
        <f aca="false">(DY14*1000)/(D14*3.14)</f>
        <v>0</v>
      </c>
      <c r="EE14" s="7" t="n">
        <f aca="false">DZ14*F14*ED14</f>
        <v>0</v>
      </c>
      <c r="EM14" s="43" t="n">
        <f aca="false">(EH14*1000)/(D14*3.14)</f>
        <v>0</v>
      </c>
      <c r="EN14" s="7" t="n">
        <f aca="false">EI14*F14*EM14</f>
        <v>0</v>
      </c>
      <c r="EV14" s="43" t="n">
        <f aca="false">(EQ14*1000)/(D14*3.14)</f>
        <v>0</v>
      </c>
      <c r="EW14" s="7" t="n">
        <f aca="false">ER14*F14*EV14</f>
        <v>0</v>
      </c>
      <c r="FE14" s="43" t="n">
        <f aca="false">(EZ14*1000)/(D14*3.14)</f>
        <v>0</v>
      </c>
      <c r="FF14" s="7" t="n">
        <f aca="false">FA14*F14*FE14</f>
        <v>0</v>
      </c>
      <c r="FN14" s="43" t="n">
        <f aca="false">(FI14*1000)/(D14*3.14)</f>
        <v>0</v>
      </c>
      <c r="FO14" s="7" t="n">
        <f aca="false">FJ14*F14*FN14</f>
        <v>0</v>
      </c>
      <c r="FW14" s="43" t="n">
        <f aca="false">(FR14*1000)/(D14*3.14)</f>
        <v>0</v>
      </c>
      <c r="FX14" s="7" t="n">
        <f aca="false">FS14*F14*FW14</f>
        <v>0</v>
      </c>
      <c r="GF14" s="43" t="n">
        <f aca="false">(GA14*1000)/(D14*3.14)</f>
        <v>0</v>
      </c>
      <c r="GG14" s="7" t="n">
        <f aca="false">GB14*F14*GF14</f>
        <v>0</v>
      </c>
      <c r="GO14" s="43" t="n">
        <f aca="false">(GJ14*1000)/(D14*3.14)</f>
        <v>0</v>
      </c>
      <c r="GP14" s="7" t="n">
        <f aca="false">GK14*F14*GO14</f>
        <v>0</v>
      </c>
      <c r="GX14" s="43" t="n">
        <f aca="false">(GS14*1000)/(D14*3.14)</f>
        <v>0</v>
      </c>
      <c r="GY14" s="7" t="n">
        <f aca="false">GT14*F14*GX14</f>
        <v>0</v>
      </c>
    </row>
    <row r="15" customFormat="false" ht="13.2" hidden="false" customHeight="false" outlineLevel="0" collapsed="false">
      <c r="A15" s="38" t="n">
        <v>7</v>
      </c>
      <c r="B15" s="38" t="n">
        <v>7</v>
      </c>
      <c r="C15" s="39" t="s">
        <v>252</v>
      </c>
      <c r="D15" s="39" t="s">
        <v>253</v>
      </c>
      <c r="E15" s="39" t="s">
        <v>254</v>
      </c>
      <c r="F15" s="38" t="n">
        <v>1</v>
      </c>
      <c r="G15" s="38" t="n">
        <v>3</v>
      </c>
      <c r="H15" s="38"/>
      <c r="I15" s="40"/>
      <c r="J15" s="40"/>
      <c r="K15" s="38" t="n">
        <v>0</v>
      </c>
      <c r="L15" s="38" t="n">
        <v>70</v>
      </c>
      <c r="M15" s="69" t="n">
        <v>0.8</v>
      </c>
      <c r="N15" s="41" t="s">
        <v>217</v>
      </c>
      <c r="O15" s="42" t="s">
        <v>223</v>
      </c>
      <c r="P15" s="38"/>
      <c r="Q15" s="38"/>
      <c r="R15" s="38"/>
      <c r="S15" s="38" t="n">
        <v>999</v>
      </c>
      <c r="T15" s="38"/>
      <c r="U15" s="38"/>
      <c r="V15" s="38"/>
      <c r="W15" s="38"/>
      <c r="X15" s="38"/>
      <c r="Y15" s="38"/>
      <c r="Z15" s="39" t="s">
        <v>255</v>
      </c>
      <c r="AA15" s="38"/>
      <c r="AB15" s="5" t="n">
        <v>1</v>
      </c>
      <c r="AC15" s="0" t="n">
        <v>11</v>
      </c>
      <c r="AD15" s="6" t="n">
        <v>123</v>
      </c>
      <c r="AE15" s="0" t="n">
        <v>0.1</v>
      </c>
      <c r="AF15" s="0" t="n">
        <v>8</v>
      </c>
      <c r="AI15" s="43" t="n">
        <f aca="false">(AD15*1000)/(D15*3.14)</f>
        <v>1305.73248407643</v>
      </c>
      <c r="AJ15" s="7" t="n">
        <f aca="false">AE15*F15*AI15</f>
        <v>130.573248407643</v>
      </c>
      <c r="AK15" s="5" t="n">
        <v>2</v>
      </c>
      <c r="AM15" s="0" t="n">
        <v>110</v>
      </c>
      <c r="AN15" s="0" t="n">
        <v>0.1</v>
      </c>
      <c r="AO15" s="0" t="n">
        <v>8</v>
      </c>
      <c r="AR15" s="43" t="n">
        <f aca="false">(AM15*1000)/(D15*3.14)</f>
        <v>1167.72823779193</v>
      </c>
      <c r="AS15" s="7" t="n">
        <f aca="false">AN15*F15*AR15</f>
        <v>116.772823779193</v>
      </c>
      <c r="AT15" s="5" t="n">
        <v>3</v>
      </c>
      <c r="AV15" s="9" t="n">
        <v>105</v>
      </c>
      <c r="AW15" s="0" t="n">
        <v>0.1</v>
      </c>
      <c r="AX15" s="0" t="n">
        <v>8</v>
      </c>
      <c r="BA15" s="43" t="n">
        <f aca="false">(AV15*1000)/(D15*3.14)</f>
        <v>1114.64968152866</v>
      </c>
      <c r="BB15" s="7" t="n">
        <f aca="false">AW15*F15*BA15</f>
        <v>111.464968152866</v>
      </c>
      <c r="BC15" s="5" t="n">
        <v>4</v>
      </c>
      <c r="BE15" s="0" t="n">
        <v>123</v>
      </c>
      <c r="BF15" s="0" t="n">
        <v>0.1</v>
      </c>
      <c r="BG15" s="0" t="n">
        <v>8</v>
      </c>
      <c r="BJ15" s="43" t="n">
        <f aca="false">(BE15*1000)/(D15*3.14)</f>
        <v>1305.73248407643</v>
      </c>
      <c r="BK15" s="7" t="n">
        <f aca="false">BF15*F15*BJ15</f>
        <v>130.573248407643</v>
      </c>
      <c r="BS15" s="43" t="n">
        <f aca="false">(BN15*1000)/(D15*3.14)</f>
        <v>0</v>
      </c>
      <c r="BT15" s="7" t="n">
        <f aca="false">BO15*F15*BS15</f>
        <v>0</v>
      </c>
      <c r="CB15" s="43" t="n">
        <f aca="false">(BW15*1000)/(D15*3.14)</f>
        <v>0</v>
      </c>
      <c r="CC15" s="7" t="n">
        <f aca="false">BX15*F15*CB15</f>
        <v>0</v>
      </c>
      <c r="CK15" s="43" t="n">
        <f aca="false">(CF15*1000)/(D15*3.14)</f>
        <v>0</v>
      </c>
      <c r="CL15" s="7" t="n">
        <f aca="false">CG15*F15*CK15</f>
        <v>0</v>
      </c>
      <c r="CT15" s="43" t="n">
        <f aca="false">(CO15*1000)/(D15*3.14)</f>
        <v>0</v>
      </c>
      <c r="CU15" s="7" t="n">
        <f aca="false">CP15*F15*CT15</f>
        <v>0</v>
      </c>
      <c r="DC15" s="43" t="n">
        <f aca="false">(CX15*1000)/(D15*3.14)</f>
        <v>0</v>
      </c>
      <c r="DD15" s="7" t="n">
        <f aca="false">CY15*F15*DC15</f>
        <v>0</v>
      </c>
      <c r="DL15" s="43" t="n">
        <f aca="false">(DG15*1000)/(D15*3.14)</f>
        <v>0</v>
      </c>
      <c r="DM15" s="7" t="n">
        <f aca="false">DH15*F15*DL15</f>
        <v>0</v>
      </c>
      <c r="DU15" s="43" t="n">
        <f aca="false">(DP15*1000)/(D15*3.14)</f>
        <v>0</v>
      </c>
      <c r="DV15" s="7" t="n">
        <f aca="false">DQ15*F15*DU15</f>
        <v>0</v>
      </c>
      <c r="ED15" s="43" t="n">
        <f aca="false">(DY15*1000)/(D15*3.14)</f>
        <v>0</v>
      </c>
      <c r="EE15" s="7" t="n">
        <f aca="false">DZ15*F15*ED15</f>
        <v>0</v>
      </c>
      <c r="EM15" s="43" t="n">
        <f aca="false">(EH15*1000)/(D15*3.14)</f>
        <v>0</v>
      </c>
      <c r="EN15" s="7" t="n">
        <f aca="false">EI15*F15*EM15</f>
        <v>0</v>
      </c>
      <c r="EV15" s="43" t="n">
        <f aca="false">(EQ15*1000)/(D15*3.14)</f>
        <v>0</v>
      </c>
      <c r="EW15" s="7" t="n">
        <f aca="false">ER15*F15*EV15</f>
        <v>0</v>
      </c>
      <c r="FE15" s="43" t="n">
        <f aca="false">(EZ15*1000)/(D15*3.14)</f>
        <v>0</v>
      </c>
      <c r="FF15" s="7" t="n">
        <f aca="false">FA15*F15*FE15</f>
        <v>0</v>
      </c>
      <c r="FN15" s="43" t="n">
        <f aca="false">(FI15*1000)/(D15*3.14)</f>
        <v>0</v>
      </c>
      <c r="FO15" s="7" t="n">
        <f aca="false">FJ15*F15*FN15</f>
        <v>0</v>
      </c>
      <c r="FW15" s="43" t="n">
        <f aca="false">(FR15*1000)/(D15*3.14)</f>
        <v>0</v>
      </c>
      <c r="FX15" s="7" t="n">
        <f aca="false">FS15*F15*FW15</f>
        <v>0</v>
      </c>
      <c r="GF15" s="43" t="n">
        <f aca="false">(GA15*1000)/(D15*3.14)</f>
        <v>0</v>
      </c>
      <c r="GG15" s="7" t="n">
        <f aca="false">GB15*F15*GF15</f>
        <v>0</v>
      </c>
      <c r="GO15" s="43" t="n">
        <f aca="false">(GJ15*1000)/(D15*3.14)</f>
        <v>0</v>
      </c>
      <c r="GP15" s="7" t="n">
        <f aca="false">GK15*F15*GO15</f>
        <v>0</v>
      </c>
      <c r="GX15" s="43" t="n">
        <f aca="false">(GS15*1000)/(D15*3.14)</f>
        <v>0</v>
      </c>
      <c r="GY15" s="7" t="n">
        <f aca="false">GT15*F15*GX15</f>
        <v>0</v>
      </c>
    </row>
    <row r="16" customFormat="false" ht="13.2" hidden="false" customHeight="false" outlineLevel="0" collapsed="false">
      <c r="A16" s="38" t="n">
        <v>8</v>
      </c>
      <c r="B16" s="38" t="n">
        <v>8</v>
      </c>
      <c r="C16" s="39" t="s">
        <v>256</v>
      </c>
      <c r="D16" s="39" t="s">
        <v>257</v>
      </c>
      <c r="E16" s="39" t="s">
        <v>258</v>
      </c>
      <c r="F16" s="38" t="n">
        <v>1</v>
      </c>
      <c r="G16" s="38" t="n">
        <v>3</v>
      </c>
      <c r="H16" s="38"/>
      <c r="I16" s="40"/>
      <c r="J16" s="40"/>
      <c r="K16" s="38" t="n">
        <v>0</v>
      </c>
      <c r="L16" s="38" t="n">
        <v>70</v>
      </c>
      <c r="M16" s="39" t="s">
        <v>231</v>
      </c>
      <c r="N16" s="41"/>
      <c r="O16" s="42" t="s">
        <v>223</v>
      </c>
      <c r="P16" s="38"/>
      <c r="Q16" s="38"/>
      <c r="R16" s="38"/>
      <c r="S16" s="38" t="n">
        <v>999</v>
      </c>
      <c r="T16" s="38"/>
      <c r="U16" s="38"/>
      <c r="V16" s="38"/>
      <c r="W16" s="38"/>
      <c r="X16" s="38"/>
      <c r="Y16" s="38"/>
      <c r="Z16" s="39" t="s">
        <v>259</v>
      </c>
      <c r="AA16" s="38" t="s">
        <v>260</v>
      </c>
      <c r="AB16" s="5" t="n">
        <v>1</v>
      </c>
      <c r="AC16" s="0" t="n">
        <v>5</v>
      </c>
      <c r="AD16" s="6" t="n">
        <v>250</v>
      </c>
      <c r="AE16" s="0" t="s">
        <v>261</v>
      </c>
      <c r="AF16" s="0" t="n">
        <v>8</v>
      </c>
      <c r="AI16" s="43" t="e">
        <f aca="false">(AD16*1000)/(D16*3.14)</f>
        <v>#VALUE!</v>
      </c>
      <c r="AJ16" s="7" t="e">
        <f aca="false">AE16*F16*AI16</f>
        <v>#VALUE!</v>
      </c>
      <c r="AK16" s="5" t="n">
        <v>2</v>
      </c>
      <c r="AL16" s="0" t="n">
        <v>5</v>
      </c>
      <c r="AM16" s="0" t="n">
        <v>220</v>
      </c>
      <c r="AN16" s="0" t="s">
        <v>261</v>
      </c>
      <c r="AO16" s="0" t="n">
        <v>8</v>
      </c>
      <c r="AR16" s="43" t="e">
        <f aca="false">(AM16*1000)/(D16*3.14)</f>
        <v>#VALUE!</v>
      </c>
      <c r="AS16" s="7" t="e">
        <f aca="false">AN16*F16*AR16</f>
        <v>#VALUE!</v>
      </c>
      <c r="AT16" s="5" t="n">
        <v>3</v>
      </c>
      <c r="AU16" s="8" t="n">
        <v>5</v>
      </c>
      <c r="AV16" s="9" t="n">
        <v>200</v>
      </c>
      <c r="AW16" s="0" t="s">
        <v>261</v>
      </c>
      <c r="AX16" s="0" t="n">
        <v>8</v>
      </c>
      <c r="BA16" s="43" t="e">
        <f aca="false">(AV16*1000)/(D16*3.14)</f>
        <v>#VALUE!</v>
      </c>
      <c r="BB16" s="7" t="e">
        <f aca="false">AW16*F16*BA16</f>
        <v>#VALUE!</v>
      </c>
      <c r="BC16" s="5" t="n">
        <v>4</v>
      </c>
      <c r="BD16" s="8" t="n">
        <v>5</v>
      </c>
      <c r="BE16" s="0" t="n">
        <v>200</v>
      </c>
      <c r="BF16" s="0" t="s">
        <v>261</v>
      </c>
      <c r="BG16" s="0" t="n">
        <v>8</v>
      </c>
      <c r="BJ16" s="43" t="e">
        <f aca="false">(BE16*1000)/(D16*3.14)</f>
        <v>#VALUE!</v>
      </c>
      <c r="BK16" s="7" t="e">
        <f aca="false">BF16*F16*BJ16</f>
        <v>#VALUE!</v>
      </c>
      <c r="BL16" s="5" t="n">
        <v>5</v>
      </c>
      <c r="BM16" s="0" t="n">
        <v>5</v>
      </c>
      <c r="BN16" s="0" t="n">
        <v>200</v>
      </c>
      <c r="BO16" s="0" t="s">
        <v>261</v>
      </c>
      <c r="BP16" s="0" t="n">
        <v>8</v>
      </c>
      <c r="BS16" s="43" t="e">
        <f aca="false">(BN16*1000)/(D16*3.14)</f>
        <v>#VALUE!</v>
      </c>
      <c r="BT16" s="7" t="e">
        <f aca="false">BO16*F16*BS16</f>
        <v>#VALUE!</v>
      </c>
      <c r="BU16" s="10" t="n">
        <v>6</v>
      </c>
      <c r="BV16" s="0" t="n">
        <v>5</v>
      </c>
      <c r="BW16" s="0" t="n">
        <v>200</v>
      </c>
      <c r="BX16" s="0" t="s">
        <v>261</v>
      </c>
      <c r="BY16" s="0" t="n">
        <v>8</v>
      </c>
      <c r="CB16" s="43" t="e">
        <f aca="false">(BW16*1000)/(D16*3.14)</f>
        <v>#VALUE!</v>
      </c>
      <c r="CC16" s="7" t="e">
        <f aca="false">BX16*F16*CB16</f>
        <v>#VALUE!</v>
      </c>
      <c r="CD16" s="5" t="n">
        <v>7</v>
      </c>
      <c r="CE16" s="0" t="n">
        <v>5</v>
      </c>
      <c r="CF16" s="0" t="n">
        <v>200</v>
      </c>
      <c r="CG16" s="0" t="s">
        <v>261</v>
      </c>
      <c r="CH16" s="0" t="n">
        <v>8</v>
      </c>
      <c r="CK16" s="43" t="e">
        <f aca="false">(CF16*1000)/(D16*3.14)</f>
        <v>#VALUE!</v>
      </c>
      <c r="CL16" s="7" t="e">
        <f aca="false">CG16*F16*CK16</f>
        <v>#VALUE!</v>
      </c>
      <c r="CM16" s="5" t="n">
        <v>8</v>
      </c>
      <c r="CN16" s="0" t="n">
        <v>5</v>
      </c>
      <c r="CO16" s="0" t="n">
        <v>200</v>
      </c>
      <c r="CP16" s="0" t="s">
        <v>261</v>
      </c>
      <c r="CQ16" s="0" t="n">
        <v>8</v>
      </c>
      <c r="CT16" s="43" t="e">
        <f aca="false">(CO16*1000)/(D16*3.14)</f>
        <v>#VALUE!</v>
      </c>
      <c r="CU16" s="7" t="e">
        <f aca="false">CP16*F16*CT16</f>
        <v>#VALUE!</v>
      </c>
      <c r="CV16" s="5" t="n">
        <v>9</v>
      </c>
      <c r="CW16" s="0" t="n">
        <v>5</v>
      </c>
      <c r="CX16" s="0" t="n">
        <v>200</v>
      </c>
      <c r="CY16" s="0" t="s">
        <v>261</v>
      </c>
      <c r="CZ16" s="0" t="n">
        <v>8</v>
      </c>
      <c r="DC16" s="43" t="e">
        <f aca="false">(CX16*1000)/(D16*3.14)</f>
        <v>#VALUE!</v>
      </c>
      <c r="DD16" s="7" t="e">
        <f aca="false">CY16*F16*DC16</f>
        <v>#VALUE!</v>
      </c>
      <c r="DE16" s="5" t="n">
        <v>10</v>
      </c>
      <c r="DF16" s="0" t="n">
        <v>5</v>
      </c>
      <c r="DG16" s="0" t="n">
        <v>200</v>
      </c>
      <c r="DH16" s="0" t="s">
        <v>261</v>
      </c>
      <c r="DI16" s="0" t="n">
        <v>8</v>
      </c>
      <c r="DL16" s="43" t="e">
        <f aca="false">(DG16*1000)/(D16*3.14)</f>
        <v>#VALUE!</v>
      </c>
      <c r="DM16" s="7" t="e">
        <f aca="false">DH16*F16*DL16</f>
        <v>#VALUE!</v>
      </c>
      <c r="DN16" s="5" t="n">
        <v>11</v>
      </c>
      <c r="DU16" s="43" t="e">
        <f aca="false">(DP16*1000)/(D16*3.14)</f>
        <v>#VALUE!</v>
      </c>
      <c r="DV16" s="7" t="e">
        <f aca="false">DQ16*F16*DU16</f>
        <v>#VALUE!</v>
      </c>
      <c r="DW16" s="5" t="n">
        <v>12</v>
      </c>
      <c r="ED16" s="43" t="e">
        <f aca="false">(DY16*1000)/(D16*3.14)</f>
        <v>#VALUE!</v>
      </c>
      <c r="EE16" s="7" t="e">
        <f aca="false">DZ16*F16*ED16</f>
        <v>#VALUE!</v>
      </c>
      <c r="EF16" s="5" t="n">
        <v>13</v>
      </c>
      <c r="EM16" s="43" t="e">
        <f aca="false">(EH16*1000)/(D16*3.14)</f>
        <v>#VALUE!</v>
      </c>
      <c r="EN16" s="7" t="e">
        <f aca="false">EI16*F16*EM16</f>
        <v>#VALUE!</v>
      </c>
      <c r="EO16" s="5" t="n">
        <v>14</v>
      </c>
      <c r="EV16" s="43" t="e">
        <f aca="false">(EQ16*1000)/(D16*3.14)</f>
        <v>#VALUE!</v>
      </c>
      <c r="EW16" s="7" t="e">
        <f aca="false">ER16*F16*EV16</f>
        <v>#VALUE!</v>
      </c>
      <c r="EX16" s="5" t="n">
        <v>15</v>
      </c>
      <c r="FE16" s="43" t="e">
        <f aca="false">(EZ16*1000)/(D16*3.14)</f>
        <v>#VALUE!</v>
      </c>
      <c r="FF16" s="7" t="e">
        <f aca="false">FA16*F16*FE16</f>
        <v>#VALUE!</v>
      </c>
      <c r="FG16" s="5" t="n">
        <v>16</v>
      </c>
      <c r="FN16" s="43" t="e">
        <f aca="false">(FI16*1000)/(D16*3.14)</f>
        <v>#VALUE!</v>
      </c>
      <c r="FO16" s="7" t="e">
        <f aca="false">FJ16*F16*FN16</f>
        <v>#VALUE!</v>
      </c>
      <c r="FP16" s="5" t="n">
        <v>17</v>
      </c>
      <c r="FW16" s="43" t="e">
        <f aca="false">(FR16*1000)/(D16*3.14)</f>
        <v>#VALUE!</v>
      </c>
      <c r="FX16" s="7" t="e">
        <f aca="false">FS16*F16*FW16</f>
        <v>#VALUE!</v>
      </c>
      <c r="FY16" s="5" t="n">
        <v>18</v>
      </c>
      <c r="GF16" s="43" t="e">
        <f aca="false">(GA16*1000)/(D16*3.14)</f>
        <v>#VALUE!</v>
      </c>
      <c r="GG16" s="7" t="e">
        <f aca="false">GB16*F16*GF16</f>
        <v>#VALUE!</v>
      </c>
      <c r="GH16" s="5" t="n">
        <v>19</v>
      </c>
      <c r="GL16" s="11" t="n">
        <v>7</v>
      </c>
      <c r="GO16" s="43" t="e">
        <f aca="false">(GJ16*1000)/(D16*3.14)</f>
        <v>#VALUE!</v>
      </c>
      <c r="GP16" s="7" t="e">
        <f aca="false">GK16*F16*GO16</f>
        <v>#VALUE!</v>
      </c>
      <c r="GQ16" s="12" t="n">
        <v>20</v>
      </c>
      <c r="GU16" s="13" t="n">
        <v>8</v>
      </c>
      <c r="GV16" s="13" t="s">
        <v>213</v>
      </c>
      <c r="GW16" s="14" t="s">
        <v>213</v>
      </c>
      <c r="GX16" s="43" t="e">
        <f aca="false">(GS16*1000)/(D16*3.14)</f>
        <v>#VALUE!</v>
      </c>
      <c r="GY16" s="7" t="e">
        <f aca="false">GT16*F16*GX16</f>
        <v>#VALUE!</v>
      </c>
    </row>
    <row r="17" customFormat="false" ht="13.2" hidden="false" customHeight="false" outlineLevel="0" collapsed="false">
      <c r="A17" s="38" t="n">
        <v>9</v>
      </c>
      <c r="B17" s="38" t="n">
        <v>9</v>
      </c>
      <c r="C17" s="39" t="s">
        <v>262</v>
      </c>
      <c r="D17" s="39" t="s">
        <v>263</v>
      </c>
      <c r="E17" s="39" t="s">
        <v>258</v>
      </c>
      <c r="F17" s="38" t="n">
        <v>1</v>
      </c>
      <c r="G17" s="38" t="n">
        <v>3</v>
      </c>
      <c r="H17" s="38"/>
      <c r="I17" s="40"/>
      <c r="J17" s="40"/>
      <c r="K17" s="38" t="n">
        <v>0</v>
      </c>
      <c r="L17" s="38" t="n">
        <v>70</v>
      </c>
      <c r="M17" s="39" t="s">
        <v>231</v>
      </c>
      <c r="N17" s="41"/>
      <c r="O17" s="42" t="s">
        <v>223</v>
      </c>
      <c r="P17" s="38"/>
      <c r="Q17" s="38"/>
      <c r="R17" s="38"/>
      <c r="S17" s="38" t="n">
        <v>999</v>
      </c>
      <c r="T17" s="38"/>
      <c r="U17" s="38"/>
      <c r="V17" s="38"/>
      <c r="W17" s="38"/>
      <c r="X17" s="38"/>
      <c r="Y17" s="38"/>
      <c r="Z17" s="39" t="s">
        <v>264</v>
      </c>
      <c r="AA17" s="38" t="s">
        <v>265</v>
      </c>
      <c r="AB17" s="5" t="n">
        <v>1</v>
      </c>
      <c r="AC17" s="0" t="n">
        <v>5</v>
      </c>
      <c r="AD17" s="6" t="n">
        <v>250</v>
      </c>
      <c r="AE17" s="0" t="s">
        <v>266</v>
      </c>
      <c r="AF17" s="0" t="n">
        <v>8</v>
      </c>
      <c r="AI17" s="43" t="e">
        <f aca="false">(AD17*1000)/(D17*3.14)</f>
        <v>#VALUE!</v>
      </c>
      <c r="AJ17" s="7" t="e">
        <f aca="false">AE17*F17*AI17</f>
        <v>#VALUE!</v>
      </c>
      <c r="AK17" s="5" t="n">
        <v>2</v>
      </c>
      <c r="AL17" s="0" t="n">
        <v>5</v>
      </c>
      <c r="AM17" s="0" t="n">
        <v>220</v>
      </c>
      <c r="AN17" s="0" t="s">
        <v>266</v>
      </c>
      <c r="AO17" s="0" t="n">
        <v>8</v>
      </c>
      <c r="AR17" s="43" t="e">
        <f aca="false">(AM17*1000)/(D17*3.14)</f>
        <v>#VALUE!</v>
      </c>
      <c r="AS17" s="7" t="e">
        <f aca="false">AN17*F17*AR17</f>
        <v>#VALUE!</v>
      </c>
      <c r="AT17" s="5" t="n">
        <v>3</v>
      </c>
      <c r="AU17" s="8" t="n">
        <v>5</v>
      </c>
      <c r="AV17" s="9" t="n">
        <v>200</v>
      </c>
      <c r="AW17" s="0" t="s">
        <v>266</v>
      </c>
      <c r="AX17" s="0" t="n">
        <v>8</v>
      </c>
      <c r="BA17" s="43" t="e">
        <f aca="false">(AV17*1000)/(D17*3.14)</f>
        <v>#VALUE!</v>
      </c>
      <c r="BB17" s="7" t="e">
        <f aca="false">AW17*F17*BA17</f>
        <v>#VALUE!</v>
      </c>
      <c r="BC17" s="5" t="n">
        <v>4</v>
      </c>
      <c r="BD17" s="8" t="n">
        <v>5</v>
      </c>
      <c r="BE17" s="0" t="n">
        <v>200</v>
      </c>
      <c r="BF17" s="0" t="s">
        <v>266</v>
      </c>
      <c r="BG17" s="0" t="n">
        <v>8</v>
      </c>
      <c r="BJ17" s="43" t="e">
        <f aca="false">(BE17*1000)/(D17*3.14)</f>
        <v>#VALUE!</v>
      </c>
      <c r="BK17" s="7" t="e">
        <f aca="false">BF17*F17*BJ17</f>
        <v>#VALUE!</v>
      </c>
      <c r="BL17" s="5" t="n">
        <v>5</v>
      </c>
      <c r="BM17" s="0" t="n">
        <v>5</v>
      </c>
      <c r="BN17" s="0" t="n">
        <v>200</v>
      </c>
      <c r="BO17" s="0" t="s">
        <v>266</v>
      </c>
      <c r="BP17" s="0" t="n">
        <v>8</v>
      </c>
      <c r="BS17" s="43" t="e">
        <f aca="false">(BN17*1000)/(D17*3.14)</f>
        <v>#VALUE!</v>
      </c>
      <c r="BT17" s="7" t="e">
        <f aca="false">BO17*F17*BS17</f>
        <v>#VALUE!</v>
      </c>
      <c r="BU17" s="10" t="n">
        <v>6</v>
      </c>
      <c r="BV17" s="0" t="n">
        <v>5</v>
      </c>
      <c r="BW17" s="0" t="n">
        <v>200</v>
      </c>
      <c r="BX17" s="0" t="s">
        <v>266</v>
      </c>
      <c r="BY17" s="0" t="n">
        <v>8</v>
      </c>
      <c r="CB17" s="43" t="e">
        <f aca="false">(BW17*1000)/(D17*3.14)</f>
        <v>#VALUE!</v>
      </c>
      <c r="CC17" s="7" t="e">
        <f aca="false">BX17*F17*CB17</f>
        <v>#VALUE!</v>
      </c>
      <c r="CD17" s="5" t="n">
        <v>7</v>
      </c>
      <c r="CE17" s="0" t="n">
        <v>5</v>
      </c>
      <c r="CF17" s="0" t="n">
        <v>200</v>
      </c>
      <c r="CG17" s="0" t="s">
        <v>266</v>
      </c>
      <c r="CH17" s="0" t="n">
        <v>8</v>
      </c>
      <c r="CK17" s="43" t="e">
        <f aca="false">(CF17*1000)/(D17*3.14)</f>
        <v>#VALUE!</v>
      </c>
      <c r="CL17" s="7" t="e">
        <f aca="false">CG17*F17*CK17</f>
        <v>#VALUE!</v>
      </c>
      <c r="CM17" s="5" t="n">
        <v>8</v>
      </c>
      <c r="CN17" s="0" t="n">
        <v>5</v>
      </c>
      <c r="CO17" s="0" t="n">
        <v>200</v>
      </c>
      <c r="CP17" s="0" t="s">
        <v>266</v>
      </c>
      <c r="CQ17" s="0" t="n">
        <v>8</v>
      </c>
      <c r="CT17" s="43" t="e">
        <f aca="false">(CO17*1000)/(D17*3.14)</f>
        <v>#VALUE!</v>
      </c>
      <c r="CU17" s="7" t="e">
        <f aca="false">CP17*F17*CT17</f>
        <v>#VALUE!</v>
      </c>
      <c r="CV17" s="5" t="n">
        <v>9</v>
      </c>
      <c r="CW17" s="0" t="n">
        <v>5</v>
      </c>
      <c r="CX17" s="0" t="n">
        <v>200</v>
      </c>
      <c r="CY17" s="0" t="s">
        <v>266</v>
      </c>
      <c r="CZ17" s="0" t="n">
        <v>8</v>
      </c>
      <c r="DC17" s="43" t="e">
        <f aca="false">(CX17*1000)/(D17*3.14)</f>
        <v>#VALUE!</v>
      </c>
      <c r="DD17" s="7" t="e">
        <f aca="false">CY17*F17*DC17</f>
        <v>#VALUE!</v>
      </c>
      <c r="DE17" s="5" t="n">
        <v>10</v>
      </c>
      <c r="DF17" s="0" t="n">
        <v>5</v>
      </c>
      <c r="DG17" s="0" t="n">
        <v>200</v>
      </c>
      <c r="DH17" s="0" t="s">
        <v>266</v>
      </c>
      <c r="DI17" s="0" t="n">
        <v>8</v>
      </c>
      <c r="DL17" s="43" t="e">
        <f aca="false">(DG17*1000)/(D17*3.14)</f>
        <v>#VALUE!</v>
      </c>
      <c r="DM17" s="7" t="e">
        <f aca="false">DH17*F17*DL17</f>
        <v>#VALUE!</v>
      </c>
      <c r="DN17" s="5" t="n">
        <v>11</v>
      </c>
      <c r="DU17" s="43" t="e">
        <f aca="false">(DP17*1000)/(D17*3.14)</f>
        <v>#VALUE!</v>
      </c>
      <c r="DV17" s="7" t="e">
        <f aca="false">DQ17*F17*DU17</f>
        <v>#VALUE!</v>
      </c>
      <c r="DW17" s="5" t="n">
        <v>12</v>
      </c>
      <c r="ED17" s="43" t="e">
        <f aca="false">(DY17*1000)/(D17*3.14)</f>
        <v>#VALUE!</v>
      </c>
      <c r="EE17" s="7" t="e">
        <f aca="false">DZ17*F17*ED17</f>
        <v>#VALUE!</v>
      </c>
      <c r="EF17" s="5" t="n">
        <v>13</v>
      </c>
      <c r="EM17" s="43" t="e">
        <f aca="false">(EH17*1000)/(D17*3.14)</f>
        <v>#VALUE!</v>
      </c>
      <c r="EN17" s="7" t="e">
        <f aca="false">EI17*F17*EM17</f>
        <v>#VALUE!</v>
      </c>
      <c r="EO17" s="5" t="n">
        <v>14</v>
      </c>
      <c r="EV17" s="43" t="e">
        <f aca="false">(EQ17*1000)/(D17*3.14)</f>
        <v>#VALUE!</v>
      </c>
      <c r="EW17" s="7" t="e">
        <f aca="false">ER17*F17*EV17</f>
        <v>#VALUE!</v>
      </c>
      <c r="EX17" s="5" t="n">
        <v>15</v>
      </c>
      <c r="FE17" s="43" t="e">
        <f aca="false">(EZ17*1000)/(D17*3.14)</f>
        <v>#VALUE!</v>
      </c>
      <c r="FF17" s="7" t="e">
        <f aca="false">FA17*F17*FE17</f>
        <v>#VALUE!</v>
      </c>
      <c r="FG17" s="5" t="n">
        <v>16</v>
      </c>
      <c r="FN17" s="43" t="e">
        <f aca="false">(FI17*1000)/(D17*3.14)</f>
        <v>#VALUE!</v>
      </c>
      <c r="FO17" s="7" t="e">
        <f aca="false">FJ17*F17*FN17</f>
        <v>#VALUE!</v>
      </c>
      <c r="FP17" s="5" t="n">
        <v>17</v>
      </c>
      <c r="FW17" s="43" t="e">
        <f aca="false">(FR17*1000)/(D17*3.14)</f>
        <v>#VALUE!</v>
      </c>
      <c r="FX17" s="7" t="e">
        <f aca="false">FS17*F17*FW17</f>
        <v>#VALUE!</v>
      </c>
      <c r="FY17" s="5" t="n">
        <v>18</v>
      </c>
      <c r="GF17" s="43" t="e">
        <f aca="false">(GA17*1000)/(D17*3.14)</f>
        <v>#VALUE!</v>
      </c>
      <c r="GG17" s="7" t="e">
        <f aca="false">GB17*F17*GF17</f>
        <v>#VALUE!</v>
      </c>
      <c r="GH17" s="5" t="n">
        <v>19</v>
      </c>
      <c r="GL17" s="11" t="n">
        <v>7</v>
      </c>
      <c r="GO17" s="43" t="e">
        <f aca="false">(GJ17*1000)/(D17*3.14)</f>
        <v>#VALUE!</v>
      </c>
      <c r="GP17" s="7" t="e">
        <f aca="false">GK17*F17*GO17</f>
        <v>#VALUE!</v>
      </c>
      <c r="GQ17" s="12" t="n">
        <v>20</v>
      </c>
      <c r="GU17" s="13" t="n">
        <v>8</v>
      </c>
      <c r="GV17" s="13" t="s">
        <v>213</v>
      </c>
      <c r="GW17" s="14" t="s">
        <v>213</v>
      </c>
      <c r="GX17" s="43" t="e">
        <f aca="false">(GS17*1000)/(D17*3.14)</f>
        <v>#VALUE!</v>
      </c>
      <c r="GY17" s="7" t="e">
        <f aca="false">GT17*F17*GX17</f>
        <v>#VALUE!</v>
      </c>
    </row>
    <row r="18" customFormat="false" ht="13.2" hidden="false" customHeight="false" outlineLevel="0" collapsed="false">
      <c r="A18" s="38" t="n">
        <v>10</v>
      </c>
      <c r="B18" s="38" t="n">
        <v>10</v>
      </c>
      <c r="C18" s="39" t="s">
        <v>267</v>
      </c>
      <c r="D18" s="39" t="s">
        <v>268</v>
      </c>
      <c r="E18" s="39" t="s">
        <v>269</v>
      </c>
      <c r="F18" s="38" t="n">
        <v>1</v>
      </c>
      <c r="G18" s="38" t="n">
        <v>3</v>
      </c>
      <c r="H18" s="38"/>
      <c r="I18" s="40"/>
      <c r="J18" s="40"/>
      <c r="K18" s="38" t="n">
        <v>0</v>
      </c>
      <c r="L18" s="38" t="n">
        <v>70</v>
      </c>
      <c r="M18" s="39" t="s">
        <v>231</v>
      </c>
      <c r="N18" s="41"/>
      <c r="O18" s="42" t="s">
        <v>223</v>
      </c>
      <c r="P18" s="38"/>
      <c r="Q18" s="38"/>
      <c r="R18" s="38"/>
      <c r="S18" s="38" t="n">
        <v>999</v>
      </c>
      <c r="T18" s="38"/>
      <c r="U18" s="38"/>
      <c r="V18" s="38"/>
      <c r="W18" s="38"/>
      <c r="X18" s="38"/>
      <c r="Y18" s="38"/>
      <c r="Z18" s="39" t="s">
        <v>270</v>
      </c>
      <c r="AA18" s="38" t="s">
        <v>271</v>
      </c>
      <c r="AB18" s="5" t="n">
        <v>1</v>
      </c>
      <c r="AC18" s="0" t="n">
        <v>5</v>
      </c>
      <c r="AD18" s="6" t="n">
        <v>250</v>
      </c>
      <c r="AE18" s="0" t="s">
        <v>261</v>
      </c>
      <c r="AF18" s="0" t="n">
        <v>8</v>
      </c>
      <c r="AI18" s="43" t="n">
        <f aca="false">(AD18*1000)/(D18*3.14)</f>
        <v>758.265089475281</v>
      </c>
      <c r="AJ18" s="7" t="e">
        <f aca="false">AE18*F18*AI18</f>
        <v>#VALUE!</v>
      </c>
      <c r="AK18" s="5" t="n">
        <v>2</v>
      </c>
      <c r="AL18" s="0" t="n">
        <v>5</v>
      </c>
      <c r="AM18" s="0" t="n">
        <v>220</v>
      </c>
      <c r="AN18" s="0" t="s">
        <v>261</v>
      </c>
      <c r="AO18" s="0" t="n">
        <v>8</v>
      </c>
      <c r="AR18" s="43" t="n">
        <f aca="false">(AM18*1000)/(D18*3.14)</f>
        <v>667.273278738247</v>
      </c>
      <c r="AS18" s="7" t="e">
        <f aca="false">AN18*F18*AR18</f>
        <v>#VALUE!</v>
      </c>
      <c r="AT18" s="5" t="n">
        <v>3</v>
      </c>
      <c r="AU18" s="8" t="n">
        <v>5</v>
      </c>
      <c r="AV18" s="9" t="n">
        <v>200</v>
      </c>
      <c r="AW18" s="0" t="s">
        <v>261</v>
      </c>
      <c r="AX18" s="0" t="n">
        <v>8</v>
      </c>
      <c r="BA18" s="43" t="n">
        <f aca="false">(AV18*1000)/(D18*3.14)</f>
        <v>606.612071580224</v>
      </c>
      <c r="BB18" s="7" t="e">
        <f aca="false">AW18*F18*BA18</f>
        <v>#VALUE!</v>
      </c>
      <c r="BC18" s="5" t="n">
        <v>4</v>
      </c>
      <c r="BD18" s="8" t="n">
        <v>5</v>
      </c>
      <c r="BE18" s="0" t="n">
        <v>200</v>
      </c>
      <c r="BF18" s="0" t="s">
        <v>261</v>
      </c>
      <c r="BG18" s="0" t="n">
        <v>8</v>
      </c>
      <c r="BJ18" s="43" t="n">
        <f aca="false">(BE18*1000)/(D18*3.14)</f>
        <v>606.612071580224</v>
      </c>
      <c r="BK18" s="7" t="e">
        <f aca="false">BF18*F18*BJ18</f>
        <v>#VALUE!</v>
      </c>
      <c r="BL18" s="5" t="n">
        <v>5</v>
      </c>
      <c r="BM18" s="0" t="n">
        <v>5</v>
      </c>
      <c r="BN18" s="0" t="n">
        <v>200</v>
      </c>
      <c r="BO18" s="0" t="s">
        <v>261</v>
      </c>
      <c r="BP18" s="0" t="n">
        <v>8</v>
      </c>
      <c r="BS18" s="43" t="n">
        <f aca="false">(BN18*1000)/(D18*3.14)</f>
        <v>606.612071580224</v>
      </c>
      <c r="BT18" s="7" t="e">
        <f aca="false">BO18*F18*BS18</f>
        <v>#VALUE!</v>
      </c>
      <c r="BU18" s="10" t="n">
        <v>6</v>
      </c>
      <c r="BV18" s="0" t="n">
        <v>5</v>
      </c>
      <c r="BW18" s="0" t="n">
        <v>200</v>
      </c>
      <c r="BX18" s="0" t="s">
        <v>261</v>
      </c>
      <c r="BY18" s="0" t="n">
        <v>8</v>
      </c>
      <c r="CB18" s="43" t="n">
        <f aca="false">(BW18*1000)/(D18*3.14)</f>
        <v>606.612071580224</v>
      </c>
      <c r="CC18" s="7" t="e">
        <f aca="false">BX18*F18*CB18</f>
        <v>#VALUE!</v>
      </c>
      <c r="CD18" s="5" t="n">
        <v>7</v>
      </c>
      <c r="CE18" s="0" t="n">
        <v>5</v>
      </c>
      <c r="CF18" s="0" t="n">
        <v>200</v>
      </c>
      <c r="CG18" s="0" t="s">
        <v>261</v>
      </c>
      <c r="CH18" s="0" t="n">
        <v>8</v>
      </c>
      <c r="CK18" s="43" t="n">
        <f aca="false">(CF18*1000)/(D18*3.14)</f>
        <v>606.612071580224</v>
      </c>
      <c r="CL18" s="7" t="e">
        <f aca="false">CG18*F18*CK18</f>
        <v>#VALUE!</v>
      </c>
      <c r="CM18" s="5" t="n">
        <v>8</v>
      </c>
      <c r="CN18" s="0" t="n">
        <v>5</v>
      </c>
      <c r="CO18" s="0" t="n">
        <v>200</v>
      </c>
      <c r="CP18" s="0" t="s">
        <v>261</v>
      </c>
      <c r="CQ18" s="0" t="n">
        <v>8</v>
      </c>
      <c r="CT18" s="43" t="n">
        <f aca="false">(CO18*1000)/(D18*3.14)</f>
        <v>606.612071580224</v>
      </c>
      <c r="CU18" s="7" t="e">
        <f aca="false">CP18*F18*CT18</f>
        <v>#VALUE!</v>
      </c>
      <c r="CV18" s="5" t="n">
        <v>9</v>
      </c>
      <c r="CW18" s="0" t="n">
        <v>5</v>
      </c>
      <c r="CX18" s="0" t="n">
        <v>200</v>
      </c>
      <c r="CY18" s="0" t="s">
        <v>261</v>
      </c>
      <c r="CZ18" s="0" t="n">
        <v>8</v>
      </c>
      <c r="DC18" s="43" t="n">
        <f aca="false">(CX18*1000)/(D18*3.14)</f>
        <v>606.612071580224</v>
      </c>
      <c r="DD18" s="7" t="e">
        <f aca="false">CY18*F18*DC18</f>
        <v>#VALUE!</v>
      </c>
      <c r="DE18" s="5" t="n">
        <v>10</v>
      </c>
      <c r="DF18" s="0" t="n">
        <v>5</v>
      </c>
      <c r="DG18" s="0" t="n">
        <v>200</v>
      </c>
      <c r="DH18" s="0" t="s">
        <v>261</v>
      </c>
      <c r="DI18" s="0" t="n">
        <v>8</v>
      </c>
      <c r="DL18" s="43" t="n">
        <f aca="false">(DG18*1000)/(D18*3.14)</f>
        <v>606.612071580224</v>
      </c>
      <c r="DM18" s="7" t="e">
        <f aca="false">DH18*F18*DL18</f>
        <v>#VALUE!</v>
      </c>
      <c r="DN18" s="5" t="n">
        <v>11</v>
      </c>
      <c r="DU18" s="43" t="n">
        <f aca="false">(DP18*1000)/(D18*3.14)</f>
        <v>0</v>
      </c>
      <c r="DV18" s="7" t="n">
        <f aca="false">DQ18*F18*DU18</f>
        <v>0</v>
      </c>
      <c r="DW18" s="5" t="n">
        <v>12</v>
      </c>
      <c r="ED18" s="43" t="n">
        <f aca="false">(DY18*1000)/(D18*3.14)</f>
        <v>0</v>
      </c>
      <c r="EE18" s="7" t="n">
        <f aca="false">DZ18*F18*ED18</f>
        <v>0</v>
      </c>
      <c r="EF18" s="5" t="n">
        <v>13</v>
      </c>
      <c r="EM18" s="43" t="n">
        <f aca="false">(EH18*1000)/(D18*3.14)</f>
        <v>0</v>
      </c>
      <c r="EN18" s="7" t="n">
        <f aca="false">EI18*F18*EM18</f>
        <v>0</v>
      </c>
      <c r="EO18" s="5" t="n">
        <v>14</v>
      </c>
      <c r="EV18" s="43" t="n">
        <f aca="false">(EQ18*1000)/(D18*3.14)</f>
        <v>0</v>
      </c>
      <c r="EW18" s="7" t="n">
        <f aca="false">ER18*F18*EV18</f>
        <v>0</v>
      </c>
      <c r="EX18" s="5" t="n">
        <v>15</v>
      </c>
      <c r="FE18" s="43" t="n">
        <f aca="false">(EZ18*1000)/(D18*3.14)</f>
        <v>0</v>
      </c>
      <c r="FF18" s="7" t="n">
        <f aca="false">FA18*F18*FE18</f>
        <v>0</v>
      </c>
      <c r="FG18" s="5" t="n">
        <v>16</v>
      </c>
      <c r="FN18" s="43" t="n">
        <f aca="false">(FI18*1000)/(D18*3.14)</f>
        <v>0</v>
      </c>
      <c r="FO18" s="7" t="n">
        <f aca="false">FJ18*F18*FN18</f>
        <v>0</v>
      </c>
      <c r="FP18" s="5" t="n">
        <v>17</v>
      </c>
      <c r="FW18" s="43" t="n">
        <f aca="false">(FR18*1000)/(D18*3.14)</f>
        <v>0</v>
      </c>
      <c r="FX18" s="7" t="n">
        <f aca="false">FS18*F18*FW18</f>
        <v>0</v>
      </c>
      <c r="FY18" s="5" t="n">
        <v>18</v>
      </c>
      <c r="GF18" s="43" t="n">
        <f aca="false">(GA18*1000)/(D18*3.14)</f>
        <v>0</v>
      </c>
      <c r="GG18" s="7" t="n">
        <f aca="false">GB18*F18*GF18</f>
        <v>0</v>
      </c>
      <c r="GH18" s="5" t="n">
        <v>19</v>
      </c>
      <c r="GL18" s="11" t="n">
        <v>7</v>
      </c>
      <c r="GO18" s="43" t="n">
        <f aca="false">(GJ18*1000)/(D18*3.14)</f>
        <v>0</v>
      </c>
      <c r="GP18" s="7" t="n">
        <f aca="false">GK18*F18*GO18</f>
        <v>0</v>
      </c>
      <c r="GQ18" s="12" t="n">
        <v>20</v>
      </c>
      <c r="GU18" s="13" t="n">
        <v>8</v>
      </c>
      <c r="GV18" s="13" t="s">
        <v>213</v>
      </c>
      <c r="GW18" s="14" t="s">
        <v>213</v>
      </c>
      <c r="GX18" s="43" t="n">
        <f aca="false">(GS18*1000)/(D18*3.14)</f>
        <v>0</v>
      </c>
      <c r="GY18" s="7" t="n">
        <f aca="false">GT18*F18*GX18</f>
        <v>0</v>
      </c>
    </row>
    <row r="19" customFormat="false" ht="13.8" hidden="false" customHeight="false" outlineLevel="0" collapsed="false">
      <c r="A19" s="38" t="n">
        <v>11</v>
      </c>
      <c r="B19" s="38" t="n">
        <v>11</v>
      </c>
      <c r="C19" s="39" t="s">
        <v>272</v>
      </c>
      <c r="D19" s="39" t="s">
        <v>254</v>
      </c>
      <c r="E19" s="39" t="s">
        <v>229</v>
      </c>
      <c r="F19" s="38" t="n">
        <v>1</v>
      </c>
      <c r="G19" s="38" t="n">
        <v>3</v>
      </c>
      <c r="H19" s="38"/>
      <c r="I19" s="40"/>
      <c r="J19" s="40"/>
      <c r="K19" s="38" t="n">
        <v>0</v>
      </c>
      <c r="L19" s="38" t="n">
        <v>70</v>
      </c>
      <c r="M19" s="39" t="s">
        <v>231</v>
      </c>
      <c r="N19" s="41"/>
      <c r="O19" s="42" t="s">
        <v>223</v>
      </c>
      <c r="P19" s="38"/>
      <c r="Q19" s="38"/>
      <c r="R19" s="38"/>
      <c r="S19" s="38" t="n">
        <v>999</v>
      </c>
      <c r="T19" s="38"/>
      <c r="U19" s="38"/>
      <c r="V19" s="38"/>
      <c r="W19" s="38"/>
      <c r="X19" s="38"/>
      <c r="Y19" s="38"/>
      <c r="Z19" s="39" t="s">
        <v>232</v>
      </c>
      <c r="AA19" s="38" t="s">
        <v>273</v>
      </c>
      <c r="AB19" s="5" t="n">
        <v>1</v>
      </c>
      <c r="AC19" s="0" t="n">
        <v>5</v>
      </c>
      <c r="AD19" s="6" t="n">
        <v>220</v>
      </c>
      <c r="AE19" s="0" t="s">
        <v>274</v>
      </c>
      <c r="AF19" s="0" t="n">
        <v>8</v>
      </c>
      <c r="AI19" s="43" t="n">
        <f aca="false">(AD19*1000)/(D19*3.14)</f>
        <v>1167.72823779193</v>
      </c>
      <c r="AJ19" s="7" t="e">
        <f aca="false">AE19*F19*AI19</f>
        <v>#VALUE!</v>
      </c>
      <c r="AK19" s="5" t="n">
        <v>2</v>
      </c>
      <c r="AL19" s="0" t="n">
        <v>5</v>
      </c>
      <c r="AM19" s="0" t="n">
        <v>210</v>
      </c>
      <c r="AN19" s="0" t="s">
        <v>274</v>
      </c>
      <c r="AO19" s="0" t="n">
        <v>8</v>
      </c>
      <c r="AR19" s="43" t="n">
        <f aca="false">(AM19*1000)/(D19*3.14)</f>
        <v>1114.64968152866</v>
      </c>
      <c r="AS19" s="7" t="e">
        <f aca="false">AN19*F19*AR19</f>
        <v>#VALUE!</v>
      </c>
      <c r="AT19" s="5" t="n">
        <v>3</v>
      </c>
      <c r="AU19" s="8" t="n">
        <v>5</v>
      </c>
      <c r="AV19" s="9" t="n">
        <v>200</v>
      </c>
      <c r="AW19" s="0" t="s">
        <v>274</v>
      </c>
      <c r="AX19" s="0" t="n">
        <v>8</v>
      </c>
      <c r="BA19" s="43" t="n">
        <f aca="false">(AV19*1000)/(D19*3.14)</f>
        <v>1061.57112526539</v>
      </c>
      <c r="BB19" s="7" t="e">
        <f aca="false">AW19*F19*BA19</f>
        <v>#VALUE!</v>
      </c>
      <c r="BC19" s="51" t="n">
        <v>4</v>
      </c>
      <c r="BD19" s="52" t="n">
        <v>5</v>
      </c>
      <c r="BE19" s="0" t="n">
        <v>220</v>
      </c>
      <c r="BF19" s="0" t="s">
        <v>274</v>
      </c>
      <c r="BG19" s="0" t="n">
        <v>8</v>
      </c>
      <c r="BJ19" s="43" t="n">
        <f aca="false">(BE19*1000)/(D19*3.14)</f>
        <v>1167.72823779193</v>
      </c>
      <c r="BK19" s="7" t="e">
        <f aca="false">BF19*F19*BJ19</f>
        <v>#VALUE!</v>
      </c>
      <c r="BL19" s="5" t="n">
        <v>5</v>
      </c>
      <c r="BM19" s="0" t="n">
        <v>5</v>
      </c>
      <c r="BN19" s="0" t="n">
        <v>200</v>
      </c>
      <c r="BO19" s="0" t="s">
        <v>274</v>
      </c>
      <c r="BP19" s="0" t="n">
        <v>8</v>
      </c>
      <c r="BS19" s="43" t="n">
        <f aca="false">(BN19*1000)/(D19*3.14)</f>
        <v>1061.57112526539</v>
      </c>
      <c r="BT19" s="7" t="e">
        <f aca="false">BO19*F19*BS19</f>
        <v>#VALUE!</v>
      </c>
      <c r="BU19" s="10" t="n">
        <v>6</v>
      </c>
      <c r="BV19" s="0" t="n">
        <v>5</v>
      </c>
      <c r="BW19" s="0" t="n">
        <v>200</v>
      </c>
      <c r="BX19" s="0" t="s">
        <v>274</v>
      </c>
      <c r="BY19" s="0" t="n">
        <v>8</v>
      </c>
      <c r="CB19" s="43" t="n">
        <f aca="false">(BW19*1000)/(D19*3.14)</f>
        <v>1061.57112526539</v>
      </c>
      <c r="CC19" s="7" t="e">
        <f aca="false">BX19*F19*CB19</f>
        <v>#VALUE!</v>
      </c>
      <c r="CD19" s="5" t="n">
        <v>7</v>
      </c>
      <c r="CE19" s="0" t="n">
        <v>5</v>
      </c>
      <c r="CF19" s="0" t="n">
        <v>200</v>
      </c>
      <c r="CG19" s="0" t="s">
        <v>274</v>
      </c>
      <c r="CH19" s="0" t="n">
        <v>8</v>
      </c>
      <c r="CK19" s="43" t="n">
        <f aca="false">(CF19*1000)/(D19*3.14)</f>
        <v>1061.57112526539</v>
      </c>
      <c r="CL19" s="7" t="e">
        <f aca="false">CG19*F19*CK19</f>
        <v>#VALUE!</v>
      </c>
      <c r="CM19" s="5" t="n">
        <v>8</v>
      </c>
      <c r="CN19" s="0" t="n">
        <v>5</v>
      </c>
      <c r="CO19" s="0" t="n">
        <v>200</v>
      </c>
      <c r="CP19" s="0" t="s">
        <v>274</v>
      </c>
      <c r="CQ19" s="0" t="n">
        <v>8</v>
      </c>
      <c r="CT19" s="43" t="n">
        <f aca="false">(CO19*1000)/(D19*3.14)</f>
        <v>1061.57112526539</v>
      </c>
      <c r="CU19" s="7" t="e">
        <f aca="false">CP19*F19*CT19</f>
        <v>#VALUE!</v>
      </c>
      <c r="CV19" s="5" t="n">
        <v>9</v>
      </c>
      <c r="CW19" s="0" t="n">
        <v>5</v>
      </c>
      <c r="CX19" s="0" t="n">
        <v>200</v>
      </c>
      <c r="CY19" s="0" t="s">
        <v>274</v>
      </c>
      <c r="CZ19" s="0" t="n">
        <v>8</v>
      </c>
      <c r="DC19" s="43" t="n">
        <f aca="false">(CX19*1000)/(D19*3.14)</f>
        <v>1061.57112526539</v>
      </c>
      <c r="DD19" s="7" t="e">
        <f aca="false">CY19*F19*DC19</f>
        <v>#VALUE!</v>
      </c>
      <c r="DE19" s="5" t="n">
        <v>10</v>
      </c>
      <c r="DF19" s="0" t="n">
        <v>5</v>
      </c>
      <c r="DG19" s="0" t="n">
        <v>200</v>
      </c>
      <c r="DH19" s="0" t="s">
        <v>274</v>
      </c>
      <c r="DI19" s="0" t="n">
        <v>8</v>
      </c>
      <c r="DL19" s="43" t="n">
        <f aca="false">(DG19*1000)/(D19*3.14)</f>
        <v>1061.57112526539</v>
      </c>
      <c r="DM19" s="7" t="e">
        <f aca="false">DH19*F19*DL19</f>
        <v>#VALUE!</v>
      </c>
      <c r="DN19" s="5" t="n">
        <v>11</v>
      </c>
      <c r="DU19" s="43" t="n">
        <f aca="false">(DP19*1000)/(D19*3.14)</f>
        <v>0</v>
      </c>
      <c r="DV19" s="7" t="n">
        <f aca="false">DQ19*F19*DU19</f>
        <v>0</v>
      </c>
      <c r="DW19" s="5" t="n">
        <v>12</v>
      </c>
      <c r="ED19" s="43" t="n">
        <f aca="false">(DY19*1000)/(D19*3.14)</f>
        <v>0</v>
      </c>
      <c r="EE19" s="7" t="n">
        <f aca="false">DZ19*F19*ED19</f>
        <v>0</v>
      </c>
      <c r="EF19" s="5" t="n">
        <v>13</v>
      </c>
      <c r="EM19" s="43" t="n">
        <f aca="false">(EH19*1000)/(D19*3.14)</f>
        <v>0</v>
      </c>
      <c r="EN19" s="7" t="n">
        <f aca="false">EI19*F19*EM19</f>
        <v>0</v>
      </c>
      <c r="EO19" s="5" t="n">
        <v>14</v>
      </c>
      <c r="EV19" s="43" t="n">
        <f aca="false">(EQ19*1000)/(D19*3.14)</f>
        <v>0</v>
      </c>
      <c r="EW19" s="7" t="n">
        <f aca="false">ER19*F19*EV19</f>
        <v>0</v>
      </c>
      <c r="EX19" s="5" t="n">
        <v>15</v>
      </c>
      <c r="FE19" s="43" t="n">
        <f aca="false">(EZ19*1000)/(D19*3.14)</f>
        <v>0</v>
      </c>
      <c r="FF19" s="7" t="n">
        <f aca="false">FA19*F19*FE19</f>
        <v>0</v>
      </c>
      <c r="FG19" s="5" t="n">
        <v>16</v>
      </c>
      <c r="FN19" s="43" t="n">
        <f aca="false">(FI19*1000)/(D19*3.14)</f>
        <v>0</v>
      </c>
      <c r="FO19" s="7" t="n">
        <f aca="false">FJ19*F19*FN19</f>
        <v>0</v>
      </c>
      <c r="FP19" s="5" t="n">
        <v>17</v>
      </c>
      <c r="FW19" s="43" t="n">
        <f aca="false">(FR19*1000)/(D19*3.14)</f>
        <v>0</v>
      </c>
      <c r="FX19" s="7" t="n">
        <f aca="false">FS19*F19*FW19</f>
        <v>0</v>
      </c>
      <c r="FY19" s="5" t="n">
        <v>18</v>
      </c>
      <c r="GF19" s="43" t="n">
        <f aca="false">(GA19*1000)/(D19*3.14)</f>
        <v>0</v>
      </c>
      <c r="GG19" s="7" t="n">
        <f aca="false">GB19*F19*GF19</f>
        <v>0</v>
      </c>
      <c r="GH19" s="5" t="n">
        <v>19</v>
      </c>
      <c r="GL19" s="11" t="n">
        <v>7</v>
      </c>
      <c r="GO19" s="43" t="n">
        <f aca="false">(GJ19*1000)/(D19*3.14)</f>
        <v>0</v>
      </c>
      <c r="GP19" s="7" t="n">
        <f aca="false">GK19*F19*GO19</f>
        <v>0</v>
      </c>
      <c r="GQ19" s="12" t="n">
        <v>20</v>
      </c>
      <c r="GU19" s="13" t="n">
        <v>9</v>
      </c>
      <c r="GV19" s="13" t="s">
        <v>213</v>
      </c>
      <c r="GW19" s="14" t="s">
        <v>213</v>
      </c>
      <c r="GX19" s="43" t="n">
        <f aca="false">(GS19*1000)/(D19*3.14)</f>
        <v>0</v>
      </c>
      <c r="GY19" s="7" t="n">
        <f aca="false">GT19*F19*GX19</f>
        <v>0</v>
      </c>
    </row>
    <row r="20" customFormat="false" ht="13.8" hidden="false" customHeight="false" outlineLevel="0" collapsed="false">
      <c r="A20" s="38" t="n">
        <v>12</v>
      </c>
      <c r="B20" s="38" t="n">
        <v>12</v>
      </c>
      <c r="C20" s="39" t="s">
        <v>275</v>
      </c>
      <c r="D20" s="69" t="n">
        <v>145</v>
      </c>
      <c r="E20" s="39" t="s">
        <v>258</v>
      </c>
      <c r="F20" s="38" t="n">
        <v>1</v>
      </c>
      <c r="G20" s="38" t="n">
        <v>3</v>
      </c>
      <c r="H20" s="38"/>
      <c r="I20" s="40"/>
      <c r="J20" s="40"/>
      <c r="K20" s="38" t="n">
        <v>0</v>
      </c>
      <c r="L20" s="38" t="n">
        <v>70</v>
      </c>
      <c r="M20" s="39" t="s">
        <v>250</v>
      </c>
      <c r="N20" s="41"/>
      <c r="O20" s="42" t="s">
        <v>223</v>
      </c>
      <c r="P20" s="38"/>
      <c r="Q20" s="38"/>
      <c r="R20" s="38"/>
      <c r="S20" s="38" t="n">
        <v>999</v>
      </c>
      <c r="T20" s="38"/>
      <c r="U20" s="38"/>
      <c r="V20" s="38"/>
      <c r="W20" s="38"/>
      <c r="X20" s="38"/>
      <c r="Y20" s="38"/>
      <c r="Z20" s="39" t="s">
        <v>276</v>
      </c>
      <c r="AA20" s="38" t="s">
        <v>277</v>
      </c>
      <c r="AB20" s="5" t="n">
        <v>1</v>
      </c>
      <c r="AC20" s="0" t="n">
        <v>5</v>
      </c>
      <c r="AD20" s="6" t="n">
        <v>250</v>
      </c>
      <c r="AE20" s="0" t="s">
        <v>261</v>
      </c>
      <c r="AF20" s="0" t="n">
        <v>8</v>
      </c>
      <c r="AI20" s="43" t="n">
        <f aca="false">(AD20*1000)/(D20*3.14)</f>
        <v>549.088513068307</v>
      </c>
      <c r="AJ20" s="7" t="e">
        <f aca="false">AE20*F20*AI20</f>
        <v>#VALUE!</v>
      </c>
      <c r="AK20" s="5" t="n">
        <v>2</v>
      </c>
      <c r="AL20" s="0" t="n">
        <v>5</v>
      </c>
      <c r="AM20" s="0" t="n">
        <v>220</v>
      </c>
      <c r="AN20" s="0" t="s">
        <v>261</v>
      </c>
      <c r="AO20" s="0" t="n">
        <v>8</v>
      </c>
      <c r="AR20" s="43" t="n">
        <f aca="false">(AM20*1000)/(D20*3.14)</f>
        <v>483.19789150011</v>
      </c>
      <c r="AS20" s="7" t="e">
        <f aca="false">AN20*F20*AR20</f>
        <v>#VALUE!</v>
      </c>
      <c r="AT20" s="5" t="n">
        <v>3</v>
      </c>
      <c r="AU20" s="8" t="n">
        <v>5</v>
      </c>
      <c r="AV20" s="9" t="n">
        <v>200</v>
      </c>
      <c r="AW20" s="0" t="s">
        <v>261</v>
      </c>
      <c r="AX20" s="0" t="n">
        <v>8</v>
      </c>
      <c r="BA20" s="43" t="n">
        <f aca="false">(AV20*1000)/(D20*3.14)</f>
        <v>439.270810454645</v>
      </c>
      <c r="BB20" s="7" t="e">
        <f aca="false">AW20*F20*BA20</f>
        <v>#VALUE!</v>
      </c>
      <c r="BC20" s="5" t="n">
        <v>4</v>
      </c>
      <c r="BD20" s="8" t="n">
        <v>5</v>
      </c>
      <c r="BE20" s="0" t="n">
        <v>200</v>
      </c>
      <c r="BF20" s="0" t="s">
        <v>261</v>
      </c>
      <c r="BG20" s="0" t="n">
        <v>8</v>
      </c>
      <c r="BJ20" s="43" t="n">
        <f aca="false">(BE20*1000)/(D20*3.14)</f>
        <v>439.270810454645</v>
      </c>
      <c r="BK20" s="7" t="e">
        <f aca="false">BF20*F20*BJ20</f>
        <v>#VALUE!</v>
      </c>
      <c r="BL20" s="5" t="n">
        <v>5</v>
      </c>
      <c r="BM20" s="0" t="n">
        <v>5</v>
      </c>
      <c r="BN20" s="0" t="n">
        <v>200</v>
      </c>
      <c r="BO20" s="0" t="s">
        <v>261</v>
      </c>
      <c r="BP20" s="0" t="n">
        <v>8</v>
      </c>
      <c r="BS20" s="43" t="n">
        <f aca="false">(BN20*1000)/(D20*3.14)</f>
        <v>439.270810454645</v>
      </c>
      <c r="BT20" s="7" t="e">
        <f aca="false">BO20*F20*BS20</f>
        <v>#VALUE!</v>
      </c>
      <c r="BU20" s="10" t="n">
        <v>6</v>
      </c>
      <c r="BV20" s="0" t="n">
        <v>5</v>
      </c>
      <c r="BW20" s="0" t="n">
        <v>200</v>
      </c>
      <c r="BX20" s="0" t="s">
        <v>261</v>
      </c>
      <c r="BY20" s="0" t="n">
        <v>8</v>
      </c>
      <c r="CB20" s="43" t="n">
        <f aca="false">(BW20*1000)/(D20*3.14)</f>
        <v>439.270810454645</v>
      </c>
      <c r="CC20" s="7" t="e">
        <f aca="false">BX20*F20*CB20</f>
        <v>#VALUE!</v>
      </c>
      <c r="CD20" s="5" t="n">
        <v>7</v>
      </c>
      <c r="CE20" s="0" t="n">
        <v>5</v>
      </c>
      <c r="CF20" s="0" t="n">
        <v>200</v>
      </c>
      <c r="CG20" s="0" t="s">
        <v>261</v>
      </c>
      <c r="CH20" s="0" t="n">
        <v>8</v>
      </c>
      <c r="CK20" s="43" t="n">
        <f aca="false">(CF20*1000)/(D20*3.14)</f>
        <v>439.270810454645</v>
      </c>
      <c r="CL20" s="7" t="e">
        <f aca="false">CG20*F20*CK20</f>
        <v>#VALUE!</v>
      </c>
      <c r="CM20" s="5" t="n">
        <v>8</v>
      </c>
      <c r="CN20" s="0" t="n">
        <v>5</v>
      </c>
      <c r="CO20" s="0" t="n">
        <v>200</v>
      </c>
      <c r="CP20" s="0" t="s">
        <v>261</v>
      </c>
      <c r="CQ20" s="0" t="n">
        <v>8</v>
      </c>
      <c r="CT20" s="43" t="n">
        <f aca="false">(CO20*1000)/(D20*3.14)</f>
        <v>439.270810454645</v>
      </c>
      <c r="CU20" s="7" t="e">
        <f aca="false">CP20*F20*CT20</f>
        <v>#VALUE!</v>
      </c>
      <c r="CV20" s="5" t="n">
        <v>9</v>
      </c>
      <c r="CW20" s="0" t="n">
        <v>5</v>
      </c>
      <c r="CX20" s="0" t="n">
        <v>200</v>
      </c>
      <c r="CY20" s="0" t="s">
        <v>261</v>
      </c>
      <c r="CZ20" s="0" t="n">
        <v>8</v>
      </c>
      <c r="DC20" s="43" t="n">
        <f aca="false">(CX20*1000)/(D20*3.14)</f>
        <v>439.270810454645</v>
      </c>
      <c r="DD20" s="7" t="e">
        <f aca="false">CY20*F20*DC20</f>
        <v>#VALUE!</v>
      </c>
      <c r="DE20" s="5" t="n">
        <v>10</v>
      </c>
      <c r="DF20" s="0" t="n">
        <v>5</v>
      </c>
      <c r="DG20" s="0" t="n">
        <v>200</v>
      </c>
      <c r="DH20" s="0" t="s">
        <v>261</v>
      </c>
      <c r="DI20" s="0" t="n">
        <v>8</v>
      </c>
      <c r="DL20" s="43" t="n">
        <f aca="false">(DG20*1000)/(D20*3.14)</f>
        <v>439.270810454645</v>
      </c>
      <c r="DM20" s="7" t="e">
        <f aca="false">DH20*F20*DL20</f>
        <v>#VALUE!</v>
      </c>
      <c r="DN20" s="5" t="n">
        <v>11</v>
      </c>
      <c r="DU20" s="43" t="n">
        <f aca="false">(DP20*1000)/(D20*3.14)</f>
        <v>0</v>
      </c>
      <c r="DV20" s="7" t="n">
        <f aca="false">DQ20*F20*DU20</f>
        <v>0</v>
      </c>
      <c r="DW20" s="5" t="n">
        <v>12</v>
      </c>
      <c r="ED20" s="43" t="n">
        <f aca="false">(DY20*1000)/(D20*3.14)</f>
        <v>0</v>
      </c>
      <c r="EE20" s="7" t="n">
        <f aca="false">DZ20*F20*ED20</f>
        <v>0</v>
      </c>
      <c r="EF20" s="5" t="n">
        <v>13</v>
      </c>
      <c r="EM20" s="43" t="n">
        <f aca="false">(EH20*1000)/(D20*3.14)</f>
        <v>0</v>
      </c>
      <c r="EN20" s="7" t="n">
        <f aca="false">EI20*F20*EM20</f>
        <v>0</v>
      </c>
      <c r="EO20" s="5" t="n">
        <v>14</v>
      </c>
      <c r="EV20" s="43" t="n">
        <f aca="false">(EQ20*1000)/(D20*3.14)</f>
        <v>0</v>
      </c>
      <c r="EW20" s="7" t="n">
        <f aca="false">ER20*F20*EV20</f>
        <v>0</v>
      </c>
      <c r="EX20" s="5" t="n">
        <v>15</v>
      </c>
      <c r="FE20" s="43" t="n">
        <f aca="false">(EZ20*1000)/(D20*3.14)</f>
        <v>0</v>
      </c>
      <c r="FF20" s="7" t="n">
        <f aca="false">FA20*F20*FE20</f>
        <v>0</v>
      </c>
      <c r="FG20" s="5" t="n">
        <v>16</v>
      </c>
      <c r="FN20" s="43" t="n">
        <f aca="false">(FI20*1000)/(D20*3.14)</f>
        <v>0</v>
      </c>
      <c r="FO20" s="7" t="n">
        <f aca="false">FJ20*F20*FN20</f>
        <v>0</v>
      </c>
      <c r="FP20" s="5" t="n">
        <v>17</v>
      </c>
      <c r="FW20" s="43" t="n">
        <f aca="false">(FR20*1000)/(D20*3.14)</f>
        <v>0</v>
      </c>
      <c r="FX20" s="7" t="n">
        <f aca="false">FS20*F20*FW20</f>
        <v>0</v>
      </c>
      <c r="FY20" s="5" t="n">
        <v>18</v>
      </c>
      <c r="GF20" s="43" t="n">
        <f aca="false">(GA20*1000)/(D20*3.14)</f>
        <v>0</v>
      </c>
      <c r="GG20" s="7" t="n">
        <f aca="false">GB20*F20*GF20</f>
        <v>0</v>
      </c>
      <c r="GH20" s="5" t="n">
        <v>19</v>
      </c>
      <c r="GL20" s="11" t="n">
        <v>7</v>
      </c>
      <c r="GO20" s="43" t="n">
        <f aca="false">(GJ20*1000)/(D20*3.14)</f>
        <v>0</v>
      </c>
      <c r="GP20" s="7" t="n">
        <f aca="false">GK20*F20*GO20</f>
        <v>0</v>
      </c>
      <c r="GQ20" s="12" t="n">
        <v>20</v>
      </c>
      <c r="GU20" s="13" t="n">
        <v>8</v>
      </c>
      <c r="GV20" s="13" t="s">
        <v>213</v>
      </c>
      <c r="GW20" s="14" t="s">
        <v>213</v>
      </c>
      <c r="GX20" s="43" t="n">
        <f aca="false">(GS20*1000)/(D20*3.14)</f>
        <v>0</v>
      </c>
      <c r="GY20" s="7" t="n">
        <f aca="false">GT20*F20*GX20</f>
        <v>0</v>
      </c>
    </row>
    <row r="21" customFormat="false" ht="13.2" hidden="false" customHeight="false" outlineLevel="0" collapsed="false">
      <c r="A21" s="38" t="n">
        <v>13</v>
      </c>
      <c r="B21" s="38" t="n">
        <v>13</v>
      </c>
      <c r="C21" s="39" t="s">
        <v>278</v>
      </c>
      <c r="D21" s="39" t="s">
        <v>279</v>
      </c>
      <c r="E21" s="39" t="s">
        <v>258</v>
      </c>
      <c r="F21" s="38" t="n">
        <v>1</v>
      </c>
      <c r="G21" s="38" t="n">
        <v>3</v>
      </c>
      <c r="H21" s="38"/>
      <c r="I21" s="40"/>
      <c r="J21" s="40"/>
      <c r="K21" s="38" t="n">
        <v>0</v>
      </c>
      <c r="L21" s="38" t="n">
        <v>70</v>
      </c>
      <c r="M21" s="39" t="s">
        <v>250</v>
      </c>
      <c r="N21" s="41"/>
      <c r="O21" s="42" t="s">
        <v>223</v>
      </c>
      <c r="P21" s="38"/>
      <c r="Q21" s="38"/>
      <c r="R21" s="38"/>
      <c r="S21" s="38" t="n">
        <v>999</v>
      </c>
      <c r="T21" s="38"/>
      <c r="U21" s="38"/>
      <c r="V21" s="38"/>
      <c r="W21" s="38"/>
      <c r="X21" s="38"/>
      <c r="Y21" s="38"/>
      <c r="Z21" s="39" t="s">
        <v>280</v>
      </c>
      <c r="AA21" s="38" t="s">
        <v>281</v>
      </c>
      <c r="AB21" s="5" t="n">
        <v>1</v>
      </c>
      <c r="AC21" s="0" t="n">
        <v>5</v>
      </c>
      <c r="AD21" s="6" t="n">
        <v>250</v>
      </c>
      <c r="AE21" s="0" t="s">
        <v>261</v>
      </c>
      <c r="AF21" s="0" t="n">
        <v>8</v>
      </c>
      <c r="AI21" s="43" t="n">
        <f aca="false">(AD21*1000)/(D21*3.14)</f>
        <v>454.959053685168</v>
      </c>
      <c r="AJ21" s="7" t="e">
        <f aca="false">AE21*F21*AI21</f>
        <v>#VALUE!</v>
      </c>
      <c r="AK21" s="5" t="n">
        <v>2</v>
      </c>
      <c r="AL21" s="0" t="n">
        <v>5</v>
      </c>
      <c r="AM21" s="0" t="n">
        <v>220</v>
      </c>
      <c r="AN21" s="0" t="s">
        <v>261</v>
      </c>
      <c r="AO21" s="0" t="n">
        <v>8</v>
      </c>
      <c r="AR21" s="43" t="n">
        <f aca="false">(AM21*1000)/(D21*3.14)</f>
        <v>400.363967242948</v>
      </c>
      <c r="AS21" s="7" t="e">
        <f aca="false">AN21*F21*AR21</f>
        <v>#VALUE!</v>
      </c>
      <c r="AT21" s="5" t="n">
        <v>3</v>
      </c>
      <c r="AU21" s="8" t="n">
        <v>5</v>
      </c>
      <c r="AV21" s="9" t="n">
        <v>200</v>
      </c>
      <c r="AW21" s="0" t="s">
        <v>261</v>
      </c>
      <c r="AX21" s="0" t="n">
        <v>8</v>
      </c>
      <c r="BA21" s="43" t="n">
        <f aca="false">(AV21*1000)/(D21*3.14)</f>
        <v>363.967242948135</v>
      </c>
      <c r="BB21" s="7" t="e">
        <f aca="false">AW21*F21*BA21</f>
        <v>#VALUE!</v>
      </c>
      <c r="BC21" s="5" t="n">
        <v>4</v>
      </c>
      <c r="BD21" s="8" t="n">
        <v>5</v>
      </c>
      <c r="BE21" s="0" t="n">
        <v>200</v>
      </c>
      <c r="BF21" s="0" t="s">
        <v>261</v>
      </c>
      <c r="BG21" s="0" t="n">
        <v>8</v>
      </c>
      <c r="BJ21" s="43" t="n">
        <f aca="false">(BE21*1000)/(D21*3.14)</f>
        <v>363.967242948135</v>
      </c>
      <c r="BK21" s="7" t="e">
        <f aca="false">BF21*F21*BJ21</f>
        <v>#VALUE!</v>
      </c>
      <c r="BL21" s="5" t="n">
        <v>5</v>
      </c>
      <c r="BM21" s="0" t="n">
        <v>5</v>
      </c>
      <c r="BN21" s="0" t="n">
        <v>200</v>
      </c>
      <c r="BO21" s="0" t="s">
        <v>261</v>
      </c>
      <c r="BP21" s="0" t="n">
        <v>8</v>
      </c>
      <c r="BS21" s="43" t="n">
        <f aca="false">(BN21*1000)/(D21*3.14)</f>
        <v>363.967242948135</v>
      </c>
      <c r="BT21" s="7" t="e">
        <f aca="false">BO21*F21*BS21</f>
        <v>#VALUE!</v>
      </c>
      <c r="BU21" s="10" t="n">
        <v>6</v>
      </c>
      <c r="BV21" s="0" t="n">
        <v>5</v>
      </c>
      <c r="BW21" s="0" t="n">
        <v>200</v>
      </c>
      <c r="BX21" s="0" t="s">
        <v>261</v>
      </c>
      <c r="BY21" s="0" t="n">
        <v>8</v>
      </c>
      <c r="CB21" s="43" t="n">
        <f aca="false">(BW21*1000)/(D21*3.14)</f>
        <v>363.967242948135</v>
      </c>
      <c r="CC21" s="7" t="e">
        <f aca="false">BX21*F21*CB21</f>
        <v>#VALUE!</v>
      </c>
      <c r="CD21" s="5" t="n">
        <v>7</v>
      </c>
      <c r="CE21" s="0" t="n">
        <v>5</v>
      </c>
      <c r="CF21" s="0" t="n">
        <v>200</v>
      </c>
      <c r="CG21" s="0" t="s">
        <v>261</v>
      </c>
      <c r="CH21" s="0" t="n">
        <v>8</v>
      </c>
      <c r="CK21" s="43" t="n">
        <f aca="false">(CF21*1000)/(D21*3.14)</f>
        <v>363.967242948135</v>
      </c>
      <c r="CL21" s="7" t="e">
        <f aca="false">CG21*F21*CK21</f>
        <v>#VALUE!</v>
      </c>
      <c r="CM21" s="5" t="n">
        <v>8</v>
      </c>
      <c r="CN21" s="0" t="n">
        <v>5</v>
      </c>
      <c r="CO21" s="0" t="n">
        <v>200</v>
      </c>
      <c r="CP21" s="0" t="s">
        <v>261</v>
      </c>
      <c r="CQ21" s="0" t="n">
        <v>8</v>
      </c>
      <c r="CT21" s="43" t="n">
        <f aca="false">(CO21*1000)/(D21*3.14)</f>
        <v>363.967242948135</v>
      </c>
      <c r="CU21" s="7" t="e">
        <f aca="false">CP21*F21*CT21</f>
        <v>#VALUE!</v>
      </c>
      <c r="CV21" s="5" t="n">
        <v>9</v>
      </c>
      <c r="CW21" s="0" t="n">
        <v>5</v>
      </c>
      <c r="CX21" s="0" t="n">
        <v>200</v>
      </c>
      <c r="CY21" s="0" t="s">
        <v>261</v>
      </c>
      <c r="CZ21" s="0" t="n">
        <v>8</v>
      </c>
      <c r="DC21" s="43" t="n">
        <f aca="false">(CX21*1000)/(D21*3.14)</f>
        <v>363.967242948135</v>
      </c>
      <c r="DD21" s="7" t="e">
        <f aca="false">CY21*F21*DC21</f>
        <v>#VALUE!</v>
      </c>
      <c r="DE21" s="5" t="n">
        <v>10</v>
      </c>
      <c r="DF21" s="0" t="n">
        <v>5</v>
      </c>
      <c r="DG21" s="0" t="n">
        <v>200</v>
      </c>
      <c r="DH21" s="0" t="s">
        <v>261</v>
      </c>
      <c r="DI21" s="0" t="n">
        <v>8</v>
      </c>
      <c r="DL21" s="43" t="n">
        <f aca="false">(DG21*1000)/(D21*3.14)</f>
        <v>363.967242948135</v>
      </c>
      <c r="DM21" s="7" t="e">
        <f aca="false">DH21*F21*DL21</f>
        <v>#VALUE!</v>
      </c>
      <c r="DN21" s="5" t="n">
        <v>11</v>
      </c>
      <c r="DU21" s="43" t="n">
        <f aca="false">(DP21*1000)/(D21*3.14)</f>
        <v>0</v>
      </c>
      <c r="DV21" s="7" t="n">
        <f aca="false">DQ21*F21*DU21</f>
        <v>0</v>
      </c>
      <c r="DW21" s="5" t="n">
        <v>12</v>
      </c>
      <c r="ED21" s="43" t="n">
        <f aca="false">(DY21*1000)/(D21*3.14)</f>
        <v>0</v>
      </c>
      <c r="EE21" s="7" t="n">
        <f aca="false">DZ21*F21*ED21</f>
        <v>0</v>
      </c>
      <c r="EF21" s="5" t="n">
        <v>13</v>
      </c>
      <c r="EM21" s="43" t="n">
        <f aca="false">(EH21*1000)/(D21*3.14)</f>
        <v>0</v>
      </c>
      <c r="EN21" s="7" t="n">
        <f aca="false">EI21*F21*EM21</f>
        <v>0</v>
      </c>
      <c r="EO21" s="5" t="n">
        <v>14</v>
      </c>
      <c r="EV21" s="43" t="n">
        <f aca="false">(EQ21*1000)/(D21*3.14)</f>
        <v>0</v>
      </c>
      <c r="EW21" s="7" t="n">
        <f aca="false">ER21*F21*EV21</f>
        <v>0</v>
      </c>
      <c r="EX21" s="5" t="n">
        <v>15</v>
      </c>
      <c r="FE21" s="43" t="n">
        <f aca="false">(EZ21*1000)/(D21*3.14)</f>
        <v>0</v>
      </c>
      <c r="FF21" s="7" t="n">
        <f aca="false">FA21*F21*FE21</f>
        <v>0</v>
      </c>
      <c r="FG21" s="5" t="n">
        <v>16</v>
      </c>
      <c r="FN21" s="43" t="n">
        <f aca="false">(FI21*1000)/(D21*3.14)</f>
        <v>0</v>
      </c>
      <c r="FO21" s="7" t="n">
        <f aca="false">FJ21*F21*FN21</f>
        <v>0</v>
      </c>
      <c r="FP21" s="5" t="n">
        <v>17</v>
      </c>
      <c r="FW21" s="43" t="n">
        <f aca="false">(FR21*1000)/(D21*3.14)</f>
        <v>0</v>
      </c>
      <c r="FX21" s="7" t="n">
        <f aca="false">FS21*F21*FW21</f>
        <v>0</v>
      </c>
      <c r="FY21" s="5" t="n">
        <v>18</v>
      </c>
      <c r="GF21" s="43" t="n">
        <f aca="false">(GA21*1000)/(D21*3.14)</f>
        <v>0</v>
      </c>
      <c r="GG21" s="7" t="n">
        <f aca="false">GB21*F21*GF21</f>
        <v>0</v>
      </c>
      <c r="GH21" s="5" t="n">
        <v>19</v>
      </c>
      <c r="GL21" s="11" t="n">
        <v>7</v>
      </c>
      <c r="GO21" s="43" t="n">
        <f aca="false">(GJ21*1000)/(D21*3.14)</f>
        <v>0</v>
      </c>
      <c r="GP21" s="7" t="n">
        <f aca="false">GK21*F21*GO21</f>
        <v>0</v>
      </c>
      <c r="GQ21" s="12" t="n">
        <v>20</v>
      </c>
      <c r="GU21" s="13" t="n">
        <v>8</v>
      </c>
      <c r="GV21" s="13" t="s">
        <v>213</v>
      </c>
      <c r="GW21" s="14" t="s">
        <v>213</v>
      </c>
      <c r="GX21" s="43" t="n">
        <f aca="false">(GS21*1000)/(D21*3.14)</f>
        <v>0</v>
      </c>
      <c r="GY21" s="7" t="n">
        <f aca="false">GT21*F21*GX21</f>
        <v>0</v>
      </c>
    </row>
    <row r="22" customFormat="false" ht="13.2" hidden="false" customHeight="false" outlineLevel="0" collapsed="false">
      <c r="A22" s="38" t="n">
        <v>14</v>
      </c>
      <c r="B22" s="38" t="n">
        <v>14</v>
      </c>
      <c r="C22" s="39" t="s">
        <v>282</v>
      </c>
      <c r="D22" s="39" t="s">
        <v>283</v>
      </c>
      <c r="E22" s="39" t="s">
        <v>254</v>
      </c>
      <c r="F22" s="38" t="n">
        <v>1</v>
      </c>
      <c r="G22" s="38" t="n">
        <v>3</v>
      </c>
      <c r="H22" s="38"/>
      <c r="I22" s="40"/>
      <c r="J22" s="40"/>
      <c r="K22" s="38" t="n">
        <v>0</v>
      </c>
      <c r="L22" s="38" t="n">
        <v>70</v>
      </c>
      <c r="M22" s="69" t="s">
        <v>284</v>
      </c>
      <c r="N22" s="41" t="s">
        <v>217</v>
      </c>
      <c r="O22" s="42" t="s">
        <v>223</v>
      </c>
      <c r="P22" s="38"/>
      <c r="Q22" s="38"/>
      <c r="R22" s="38"/>
      <c r="S22" s="38" t="n">
        <v>999</v>
      </c>
      <c r="T22" s="38"/>
      <c r="U22" s="38"/>
      <c r="V22" s="38"/>
      <c r="W22" s="38"/>
      <c r="X22" s="38"/>
      <c r="Y22" s="38"/>
      <c r="Z22" s="39" t="s">
        <v>285</v>
      </c>
      <c r="AA22" s="38" t="s">
        <v>286</v>
      </c>
      <c r="AB22" s="5" t="n">
        <v>1</v>
      </c>
      <c r="AC22" s="0" t="n">
        <v>3</v>
      </c>
      <c r="AD22" s="6" t="n">
        <v>150</v>
      </c>
      <c r="AE22" s="0" t="s">
        <v>287</v>
      </c>
      <c r="AF22" s="0" t="n">
        <v>8</v>
      </c>
      <c r="AI22" s="43" t="e">
        <f aca="false">(AD22*1000)/(D22*3.14)</f>
        <v>#VALUE!</v>
      </c>
      <c r="AJ22" s="7" t="e">
        <f aca="false">AE22*F22*AI22</f>
        <v>#VALUE!</v>
      </c>
      <c r="AK22" s="5" t="n">
        <v>2</v>
      </c>
      <c r="AL22" s="0" t="n">
        <v>3</v>
      </c>
      <c r="AM22" s="0" t="n">
        <v>140</v>
      </c>
      <c r="AN22" s="0" t="s">
        <v>287</v>
      </c>
      <c r="AO22" s="0" t="n">
        <v>8</v>
      </c>
      <c r="AR22" s="43" t="e">
        <f aca="false">(AM22*1000)/(D22*3.14)</f>
        <v>#VALUE!</v>
      </c>
      <c r="AS22" s="7" t="e">
        <f aca="false">AN22*F22*AR22</f>
        <v>#VALUE!</v>
      </c>
      <c r="AT22" s="5" t="n">
        <v>3</v>
      </c>
      <c r="AU22" s="8" t="n">
        <v>3</v>
      </c>
      <c r="AV22" s="9" t="n">
        <v>130</v>
      </c>
      <c r="AW22" s="0" t="s">
        <v>287</v>
      </c>
      <c r="AX22" s="0" t="n">
        <v>8</v>
      </c>
      <c r="BA22" s="43" t="e">
        <f aca="false">(AV22*1000)/(D22*3.14)</f>
        <v>#VALUE!</v>
      </c>
      <c r="BB22" s="7" t="e">
        <f aca="false">AW22*F22*BA22</f>
        <v>#VALUE!</v>
      </c>
      <c r="BC22" s="5" t="n">
        <v>4</v>
      </c>
      <c r="BD22" s="8" t="n">
        <v>3</v>
      </c>
      <c r="BE22" s="0" t="n">
        <v>130</v>
      </c>
      <c r="BF22" s="0" t="s">
        <v>287</v>
      </c>
      <c r="BG22" s="0" t="n">
        <v>8</v>
      </c>
      <c r="BJ22" s="43" t="e">
        <f aca="false">(BE22*1000)/(D22*3.14)</f>
        <v>#VALUE!</v>
      </c>
      <c r="BK22" s="7" t="e">
        <f aca="false">BF22*F22*BJ22</f>
        <v>#VALUE!</v>
      </c>
      <c r="BM22" s="0" t="n">
        <v>3</v>
      </c>
      <c r="BN22" s="0" t="n">
        <v>130</v>
      </c>
      <c r="BO22" s="0" t="s">
        <v>287</v>
      </c>
      <c r="BP22" s="0" t="n">
        <v>8</v>
      </c>
      <c r="BS22" s="43" t="e">
        <f aca="false">(BN22*1000)/(D22*3.14)</f>
        <v>#VALUE!</v>
      </c>
      <c r="BT22" s="7" t="e">
        <f aca="false">BO22*F22*BS22</f>
        <v>#VALUE!</v>
      </c>
      <c r="BV22" s="0" t="n">
        <v>3</v>
      </c>
      <c r="BW22" s="0" t="n">
        <v>130</v>
      </c>
      <c r="BX22" s="0" t="s">
        <v>287</v>
      </c>
      <c r="BY22" s="0" t="n">
        <v>8</v>
      </c>
      <c r="CB22" s="43" t="e">
        <f aca="false">(BW22*1000)/(D22*3.14)</f>
        <v>#VALUE!</v>
      </c>
      <c r="CC22" s="7" t="e">
        <f aca="false">BX22*F22*CB22</f>
        <v>#VALUE!</v>
      </c>
      <c r="CE22" s="0" t="n">
        <v>3</v>
      </c>
      <c r="CF22" s="0" t="n">
        <v>130</v>
      </c>
      <c r="CG22" s="0" t="s">
        <v>287</v>
      </c>
      <c r="CH22" s="0" t="n">
        <v>8</v>
      </c>
      <c r="CK22" s="43" t="e">
        <f aca="false">(CF22*1000)/(D22*3.14)</f>
        <v>#VALUE!</v>
      </c>
      <c r="CL22" s="7" t="e">
        <f aca="false">CG22*F22*CK22</f>
        <v>#VALUE!</v>
      </c>
      <c r="CN22" s="0" t="n">
        <v>3</v>
      </c>
      <c r="CO22" s="0" t="n">
        <v>130</v>
      </c>
      <c r="CP22" s="0" t="s">
        <v>287</v>
      </c>
      <c r="CQ22" s="0" t="n">
        <v>8</v>
      </c>
      <c r="CT22" s="43" t="e">
        <f aca="false">(CO22*1000)/(D22*3.14)</f>
        <v>#VALUE!</v>
      </c>
      <c r="CU22" s="7" t="e">
        <f aca="false">CP22*F22*CT22</f>
        <v>#VALUE!</v>
      </c>
      <c r="CW22" s="0" t="n">
        <v>3</v>
      </c>
      <c r="CX22" s="0" t="n">
        <v>130</v>
      </c>
      <c r="CY22" s="0" t="s">
        <v>287</v>
      </c>
      <c r="CZ22" s="0" t="n">
        <v>8</v>
      </c>
      <c r="DC22" s="43" t="e">
        <f aca="false">(CX22*1000)/(D22*3.14)</f>
        <v>#VALUE!</v>
      </c>
      <c r="DD22" s="7" t="e">
        <f aca="false">CY22*F22*DC22</f>
        <v>#VALUE!</v>
      </c>
      <c r="DF22" s="0" t="n">
        <v>3</v>
      </c>
      <c r="DG22" s="0" t="n">
        <v>130</v>
      </c>
      <c r="DH22" s="0" t="s">
        <v>287</v>
      </c>
      <c r="DI22" s="0" t="n">
        <v>8</v>
      </c>
      <c r="DL22" s="43" t="e">
        <f aca="false">(DG22*1000)/(D22*3.14)</f>
        <v>#VALUE!</v>
      </c>
      <c r="DM22" s="7" t="e">
        <f aca="false">DH22*F22*DL22</f>
        <v>#VALUE!</v>
      </c>
      <c r="DU22" s="43" t="e">
        <f aca="false">(DP22*1000)/(D22*3.14)</f>
        <v>#VALUE!</v>
      </c>
      <c r="DV22" s="7" t="e">
        <f aca="false">DQ22*F22*DU22</f>
        <v>#VALUE!</v>
      </c>
      <c r="ED22" s="43" t="e">
        <f aca="false">(DY22*1000)/(D22*3.14)</f>
        <v>#VALUE!</v>
      </c>
      <c r="EE22" s="7" t="e">
        <f aca="false">DZ22*F22*ED22</f>
        <v>#VALUE!</v>
      </c>
      <c r="EM22" s="43" t="e">
        <f aca="false">(EH22*1000)/(D22*3.14)</f>
        <v>#VALUE!</v>
      </c>
      <c r="EN22" s="7" t="e">
        <f aca="false">EI22*F22*EM22</f>
        <v>#VALUE!</v>
      </c>
      <c r="EV22" s="43" t="e">
        <f aca="false">(EQ22*1000)/(D22*3.14)</f>
        <v>#VALUE!</v>
      </c>
      <c r="EW22" s="7" t="e">
        <f aca="false">ER22*F22*EV22</f>
        <v>#VALUE!</v>
      </c>
      <c r="FE22" s="43" t="e">
        <f aca="false">(EZ22*1000)/(D22*3.14)</f>
        <v>#VALUE!</v>
      </c>
      <c r="FF22" s="7" t="e">
        <f aca="false">FA22*F22*FE22</f>
        <v>#VALUE!</v>
      </c>
      <c r="FN22" s="43" t="e">
        <f aca="false">(FI22*1000)/(D22*3.14)</f>
        <v>#VALUE!</v>
      </c>
      <c r="FO22" s="7" t="e">
        <f aca="false">FJ22*F22*FN22</f>
        <v>#VALUE!</v>
      </c>
      <c r="FW22" s="43" t="e">
        <f aca="false">(FR22*1000)/(D22*3.14)</f>
        <v>#VALUE!</v>
      </c>
      <c r="FX22" s="7" t="e">
        <f aca="false">FS22*F22*FW22</f>
        <v>#VALUE!</v>
      </c>
      <c r="GF22" s="43" t="e">
        <f aca="false">(GA22*1000)/(D22*3.14)</f>
        <v>#VALUE!</v>
      </c>
      <c r="GG22" s="7" t="e">
        <f aca="false">GB22*F22*GF22</f>
        <v>#VALUE!</v>
      </c>
      <c r="GO22" s="43" t="e">
        <f aca="false">(GJ22*1000)/(D22*3.14)</f>
        <v>#VALUE!</v>
      </c>
      <c r="GP22" s="7" t="e">
        <f aca="false">GK22*F22*GO22</f>
        <v>#VALUE!</v>
      </c>
      <c r="GX22" s="43" t="e">
        <f aca="false">(GS22*1000)/(D22*3.14)</f>
        <v>#VALUE!</v>
      </c>
      <c r="GY22" s="7" t="e">
        <f aca="false">GT22*F22*GX22</f>
        <v>#VALUE!</v>
      </c>
    </row>
    <row r="23" customFormat="false" ht="13.2" hidden="false" customHeight="false" outlineLevel="0" collapsed="false">
      <c r="A23" s="38" t="n">
        <v>15</v>
      </c>
      <c r="B23" s="38" t="n">
        <v>15</v>
      </c>
      <c r="C23" s="39" t="s">
        <v>288</v>
      </c>
      <c r="D23" s="39" t="s">
        <v>289</v>
      </c>
      <c r="E23" s="39" t="s">
        <v>290</v>
      </c>
      <c r="F23" s="38" t="n">
        <v>6</v>
      </c>
      <c r="G23" s="38" t="n">
        <v>3</v>
      </c>
      <c r="H23" s="38"/>
      <c r="I23" s="40"/>
      <c r="J23" s="40"/>
      <c r="K23" s="38" t="n">
        <v>1</v>
      </c>
      <c r="L23" s="38" t="n">
        <v>35</v>
      </c>
      <c r="M23" s="39" t="s">
        <v>250</v>
      </c>
      <c r="N23" s="41"/>
      <c r="O23" s="42" t="s">
        <v>223</v>
      </c>
      <c r="P23" s="38"/>
      <c r="Q23" s="38"/>
      <c r="R23" s="38"/>
      <c r="S23" s="38" t="n">
        <v>999</v>
      </c>
      <c r="T23" s="38"/>
      <c r="U23" s="38"/>
      <c r="V23" s="38"/>
      <c r="W23" s="38"/>
      <c r="X23" s="38"/>
      <c r="Y23" s="38"/>
      <c r="Z23" s="39" t="s">
        <v>291</v>
      </c>
      <c r="AA23" s="38" t="s">
        <v>292</v>
      </c>
      <c r="AB23" s="5" t="n">
        <v>1</v>
      </c>
      <c r="AC23" s="0" t="n">
        <v>11</v>
      </c>
      <c r="AD23" s="6" t="n">
        <v>250</v>
      </c>
      <c r="AE23" s="0" t="s">
        <v>266</v>
      </c>
      <c r="AF23" s="0" t="n">
        <v>55</v>
      </c>
      <c r="AI23" s="43" t="n">
        <f aca="false">(AD23*1000)/(D23*3.14)</f>
        <v>1263.77514912547</v>
      </c>
      <c r="AJ23" s="7" t="e">
        <f aca="false">AE23*F23*AI23</f>
        <v>#VALUE!</v>
      </c>
      <c r="AK23" s="5" t="n">
        <v>2</v>
      </c>
      <c r="AL23" s="0" t="n">
        <v>11</v>
      </c>
      <c r="AM23" s="0" t="n">
        <v>220</v>
      </c>
      <c r="AN23" s="0" t="s">
        <v>266</v>
      </c>
      <c r="AO23" s="0" t="n">
        <v>55</v>
      </c>
      <c r="AR23" s="43" t="n">
        <f aca="false">(AM23*1000)/(D23*3.14)</f>
        <v>1112.12213123041</v>
      </c>
      <c r="AS23" s="7" t="e">
        <f aca="false">AN23*F23*AR23</f>
        <v>#VALUE!</v>
      </c>
      <c r="AT23" s="5" t="n">
        <v>3</v>
      </c>
      <c r="AU23" s="8" t="n">
        <v>11</v>
      </c>
      <c r="AV23" s="9" t="n">
        <v>210</v>
      </c>
      <c r="AW23" s="0" t="s">
        <v>266</v>
      </c>
      <c r="AX23" s="0" t="n">
        <v>55</v>
      </c>
      <c r="BA23" s="43" t="n">
        <f aca="false">(AV23*1000)/(D23*3.14)</f>
        <v>1061.57112526539</v>
      </c>
      <c r="BB23" s="7" t="e">
        <f aca="false">AW23*F23*BA23</f>
        <v>#VALUE!</v>
      </c>
      <c r="BC23" s="5" t="n">
        <v>4</v>
      </c>
      <c r="BD23" s="8" t="n">
        <v>11</v>
      </c>
      <c r="BE23" s="0" t="n">
        <v>200</v>
      </c>
      <c r="BF23" s="0" t="s">
        <v>266</v>
      </c>
      <c r="BG23" s="0" t="n">
        <v>55</v>
      </c>
      <c r="BJ23" s="43" t="n">
        <f aca="false">(BE23*1000)/(D23*3.14)</f>
        <v>1011.02011930037</v>
      </c>
      <c r="BK23" s="7" t="e">
        <f aca="false">BF23*F23*BJ23</f>
        <v>#VALUE!</v>
      </c>
      <c r="BM23" s="0" t="n">
        <v>11</v>
      </c>
      <c r="BN23" s="0" t="n">
        <v>200</v>
      </c>
      <c r="BO23" s="0" t="s">
        <v>266</v>
      </c>
      <c r="BP23" s="0" t="n">
        <v>55</v>
      </c>
      <c r="BS23" s="43" t="n">
        <f aca="false">(BN23*1000)/(D23*3.14)</f>
        <v>1011.02011930037</v>
      </c>
      <c r="BT23" s="7" t="e">
        <f aca="false">BO23*F23*BS23</f>
        <v>#VALUE!</v>
      </c>
      <c r="BV23" s="0" t="n">
        <v>11</v>
      </c>
      <c r="BW23" s="0" t="n">
        <v>200</v>
      </c>
      <c r="BX23" s="0" t="s">
        <v>266</v>
      </c>
      <c r="BY23" s="0" t="n">
        <v>55</v>
      </c>
      <c r="CB23" s="43" t="n">
        <f aca="false">(BW23*1000)/(D23*3.14)</f>
        <v>1011.02011930037</v>
      </c>
      <c r="CC23" s="7" t="e">
        <f aca="false">BX23*F23*CB23</f>
        <v>#VALUE!</v>
      </c>
      <c r="CE23" s="0" t="n">
        <v>11</v>
      </c>
      <c r="CF23" s="0" t="n">
        <v>200</v>
      </c>
      <c r="CG23" s="0" t="s">
        <v>266</v>
      </c>
      <c r="CH23" s="0" t="n">
        <v>55</v>
      </c>
      <c r="CK23" s="43" t="n">
        <f aca="false">(CF23*1000)/(D23*3.14)</f>
        <v>1011.02011930037</v>
      </c>
      <c r="CL23" s="7" t="e">
        <f aca="false">CG23*F23*CK23</f>
        <v>#VALUE!</v>
      </c>
      <c r="CN23" s="0" t="n">
        <v>11</v>
      </c>
      <c r="CO23" s="0" t="n">
        <v>200</v>
      </c>
      <c r="CP23" s="0" t="s">
        <v>266</v>
      </c>
      <c r="CQ23" s="0" t="n">
        <v>55</v>
      </c>
      <c r="CT23" s="43" t="n">
        <f aca="false">(CO23*1000)/(D23*3.14)</f>
        <v>1011.02011930037</v>
      </c>
      <c r="CU23" s="7" t="e">
        <f aca="false">CP23*F23*CT23</f>
        <v>#VALUE!</v>
      </c>
      <c r="CW23" s="0" t="n">
        <v>11</v>
      </c>
      <c r="CX23" s="0" t="n">
        <v>200</v>
      </c>
      <c r="CY23" s="0" t="s">
        <v>266</v>
      </c>
      <c r="CZ23" s="0" t="n">
        <v>55</v>
      </c>
      <c r="DC23" s="43" t="n">
        <f aca="false">(CX23*1000)/(D23*3.14)</f>
        <v>1011.02011930037</v>
      </c>
      <c r="DD23" s="7" t="e">
        <f aca="false">CY23*F23*DC23</f>
        <v>#VALUE!</v>
      </c>
      <c r="DF23" s="0" t="n">
        <v>11</v>
      </c>
      <c r="DG23" s="0" t="n">
        <v>200</v>
      </c>
      <c r="DH23" s="0" t="s">
        <v>266</v>
      </c>
      <c r="DI23" s="0" t="n">
        <v>55</v>
      </c>
      <c r="DL23" s="43" t="n">
        <f aca="false">(DG23*1000)/(D23*3.14)</f>
        <v>1011.02011930037</v>
      </c>
      <c r="DM23" s="7" t="e">
        <f aca="false">DH23*F23*DL23</f>
        <v>#VALUE!</v>
      </c>
      <c r="DU23" s="43" t="n">
        <f aca="false">(DP23*1000)/(D23*3.14)</f>
        <v>0</v>
      </c>
      <c r="DV23" s="7" t="n">
        <f aca="false">DQ23*F23*DU23</f>
        <v>0</v>
      </c>
      <c r="ED23" s="43" t="n">
        <f aca="false">(DY23*1000)/(D23*3.14)</f>
        <v>0</v>
      </c>
      <c r="EE23" s="7" t="n">
        <f aca="false">DZ23*F23*ED23</f>
        <v>0</v>
      </c>
      <c r="EM23" s="43" t="n">
        <f aca="false">(EH23*1000)/(D23*3.14)</f>
        <v>0</v>
      </c>
      <c r="EN23" s="7" t="n">
        <f aca="false">EI23*F23*EM23</f>
        <v>0</v>
      </c>
      <c r="EV23" s="43" t="n">
        <f aca="false">(EQ23*1000)/(D23*3.14)</f>
        <v>0</v>
      </c>
      <c r="EW23" s="7" t="n">
        <f aca="false">ER23*F23*EV23</f>
        <v>0</v>
      </c>
      <c r="FE23" s="43" t="n">
        <f aca="false">(EZ23*1000)/(D23*3.14)</f>
        <v>0</v>
      </c>
      <c r="FF23" s="7" t="n">
        <f aca="false">FA23*F23*FE23</f>
        <v>0</v>
      </c>
      <c r="FN23" s="43" t="n">
        <f aca="false">(FI23*1000)/(D23*3.14)</f>
        <v>0</v>
      </c>
      <c r="FO23" s="7" t="n">
        <f aca="false">FJ23*F23*FN23</f>
        <v>0</v>
      </c>
      <c r="FW23" s="43" t="n">
        <f aca="false">(FR23*1000)/(D23*3.14)</f>
        <v>0</v>
      </c>
      <c r="FX23" s="7" t="n">
        <f aca="false">FS23*F23*FW23</f>
        <v>0</v>
      </c>
      <c r="GF23" s="43" t="n">
        <f aca="false">(GA23*1000)/(D23*3.14)</f>
        <v>0</v>
      </c>
      <c r="GG23" s="7" t="n">
        <f aca="false">GB23*F23*GF23</f>
        <v>0</v>
      </c>
      <c r="GO23" s="43" t="n">
        <f aca="false">(GJ23*1000)/(D23*3.14)</f>
        <v>0</v>
      </c>
      <c r="GP23" s="7" t="n">
        <f aca="false">GK23*F23*GO23</f>
        <v>0</v>
      </c>
      <c r="GX23" s="43" t="n">
        <f aca="false">(GS23*1000)/(D23*3.14)</f>
        <v>0</v>
      </c>
      <c r="GY23" s="7" t="n">
        <f aca="false">GT23*F23*GX23</f>
        <v>0</v>
      </c>
    </row>
    <row r="24" customFormat="false" ht="13.2" hidden="false" customHeight="false" outlineLevel="0" collapsed="false">
      <c r="A24" s="38" t="n">
        <v>16</v>
      </c>
      <c r="B24" s="38" t="n">
        <v>16</v>
      </c>
      <c r="C24" s="39" t="s">
        <v>293</v>
      </c>
      <c r="D24" s="69" t="n">
        <v>80</v>
      </c>
      <c r="E24" s="69" t="n">
        <v>20</v>
      </c>
      <c r="F24" s="38" t="n">
        <v>6</v>
      </c>
      <c r="G24" s="38" t="n">
        <v>3</v>
      </c>
      <c r="H24" s="38"/>
      <c r="I24" s="40"/>
      <c r="J24" s="40"/>
      <c r="K24" s="38" t="n">
        <v>1</v>
      </c>
      <c r="L24" s="38" t="n">
        <v>10</v>
      </c>
      <c r="M24" s="69" t="s">
        <v>294</v>
      </c>
      <c r="N24" s="41" t="s">
        <v>217</v>
      </c>
      <c r="O24" s="42" t="s">
        <v>223</v>
      </c>
      <c r="P24" s="38"/>
      <c r="Q24" s="38"/>
      <c r="R24" s="38"/>
      <c r="S24" s="38" t="n">
        <v>999</v>
      </c>
      <c r="T24" s="38"/>
      <c r="U24" s="38"/>
      <c r="V24" s="38"/>
      <c r="W24" s="38"/>
      <c r="X24" s="38"/>
      <c r="Y24" s="38"/>
      <c r="Z24" s="39" t="s">
        <v>295</v>
      </c>
      <c r="AA24" s="38" t="s">
        <v>296</v>
      </c>
      <c r="AB24" s="5" t="n">
        <v>1</v>
      </c>
      <c r="AC24" s="0" t="n">
        <v>4</v>
      </c>
      <c r="AD24" s="6" t="n">
        <v>250</v>
      </c>
      <c r="AE24" s="0" t="s">
        <v>297</v>
      </c>
      <c r="AF24" s="0" t="n">
        <v>8</v>
      </c>
      <c r="AI24" s="43" t="n">
        <f aca="false">(AD24*1000)/(D24*3.14)</f>
        <v>995.222929936306</v>
      </c>
      <c r="AJ24" s="7" t="n">
        <v>84.9256900212314</v>
      </c>
      <c r="AK24" s="5" t="n">
        <v>2</v>
      </c>
      <c r="AL24" s="0" t="n">
        <v>4</v>
      </c>
      <c r="AM24" s="0" t="n">
        <v>200</v>
      </c>
      <c r="AN24" s="0" t="s">
        <v>297</v>
      </c>
      <c r="AO24" s="0" t="n">
        <v>8</v>
      </c>
      <c r="AR24" s="43" t="n">
        <v>303.306035790112</v>
      </c>
      <c r="AS24" s="7" t="n">
        <v>75.8265089475281</v>
      </c>
      <c r="AT24" s="5" t="n">
        <v>3</v>
      </c>
      <c r="AU24" s="8" t="n">
        <v>4</v>
      </c>
      <c r="AV24" s="9" t="n">
        <v>200</v>
      </c>
      <c r="AW24" s="0" t="s">
        <v>297</v>
      </c>
      <c r="AX24" s="0" t="n">
        <v>8</v>
      </c>
      <c r="BA24" s="43" t="n">
        <v>303.306035790112</v>
      </c>
      <c r="BB24" s="7" t="n">
        <v>75.8265089475281</v>
      </c>
      <c r="BC24" s="5" t="n">
        <v>4</v>
      </c>
      <c r="BD24" s="8" t="n">
        <v>4</v>
      </c>
      <c r="BE24" s="0" t="n">
        <v>200</v>
      </c>
      <c r="BF24" s="0" t="s">
        <v>297</v>
      </c>
      <c r="BG24" s="0" t="n">
        <v>8</v>
      </c>
      <c r="BJ24" s="43" t="n">
        <v>303.306035790112</v>
      </c>
      <c r="BK24" s="7" t="n">
        <v>84.9256900212314</v>
      </c>
      <c r="BM24" s="0" t="n">
        <v>4</v>
      </c>
      <c r="BN24" s="0" t="n">
        <v>200</v>
      </c>
      <c r="BO24" s="0" t="s">
        <v>297</v>
      </c>
      <c r="BP24" s="0" t="n">
        <v>8</v>
      </c>
      <c r="BS24" s="43" t="n">
        <v>0</v>
      </c>
      <c r="BT24" s="7" t="n">
        <v>0</v>
      </c>
      <c r="BV24" s="0" t="n">
        <v>4</v>
      </c>
      <c r="BW24" s="0" t="n">
        <v>200</v>
      </c>
      <c r="BX24" s="0" t="s">
        <v>297</v>
      </c>
      <c r="BY24" s="0" t="n">
        <v>8</v>
      </c>
      <c r="CB24" s="43" t="n">
        <v>0</v>
      </c>
      <c r="CC24" s="7" t="n">
        <v>0</v>
      </c>
      <c r="CE24" s="0" t="n">
        <v>4</v>
      </c>
      <c r="CF24" s="0" t="n">
        <v>200</v>
      </c>
      <c r="CG24" s="0" t="s">
        <v>297</v>
      </c>
      <c r="CH24" s="0" t="n">
        <v>8</v>
      </c>
      <c r="CK24" s="43" t="n">
        <v>0</v>
      </c>
      <c r="CL24" s="7" t="n">
        <v>0</v>
      </c>
      <c r="CN24" s="0" t="n">
        <v>4</v>
      </c>
      <c r="CO24" s="0" t="n">
        <v>200</v>
      </c>
      <c r="CP24" s="0" t="s">
        <v>297</v>
      </c>
      <c r="CQ24" s="0" t="n">
        <v>8</v>
      </c>
      <c r="CT24" s="43" t="n">
        <v>0</v>
      </c>
      <c r="CU24" s="7" t="n">
        <v>0</v>
      </c>
      <c r="CW24" s="0" t="n">
        <v>4</v>
      </c>
      <c r="CX24" s="0" t="n">
        <v>200</v>
      </c>
      <c r="CY24" s="0" t="s">
        <v>297</v>
      </c>
      <c r="CZ24" s="0" t="n">
        <v>8</v>
      </c>
      <c r="DC24" s="43" t="n">
        <f aca="false">(CX24*1000)/(D24*3.14)</f>
        <v>796.178343949045</v>
      </c>
      <c r="DD24" s="7" t="e">
        <f aca="false">CY24*F24*DC24</f>
        <v>#VALUE!</v>
      </c>
      <c r="DF24" s="0" t="n">
        <v>4</v>
      </c>
      <c r="DG24" s="0" t="n">
        <v>200</v>
      </c>
      <c r="DH24" s="0" t="s">
        <v>297</v>
      </c>
      <c r="DI24" s="0" t="n">
        <v>8</v>
      </c>
      <c r="DL24" s="43" t="n">
        <f aca="false">(DG24*1000)/(D24*3.14)</f>
        <v>796.178343949045</v>
      </c>
      <c r="DM24" s="7" t="e">
        <f aca="false">DH24*F24*DL24</f>
        <v>#VALUE!</v>
      </c>
      <c r="DU24" s="43" t="n">
        <f aca="false">(DP24*1000)/(D24*3.14)</f>
        <v>0</v>
      </c>
      <c r="DV24" s="7" t="n">
        <f aca="false">DQ24*F24*DU24</f>
        <v>0</v>
      </c>
      <c r="ED24" s="43" t="n">
        <f aca="false">(DY24*1000)/(D24*3.14)</f>
        <v>0</v>
      </c>
      <c r="EE24" s="7" t="n">
        <f aca="false">DZ24*F24*ED24</f>
        <v>0</v>
      </c>
      <c r="EM24" s="43" t="n">
        <f aca="false">(EH24*1000)/(D24*3.14)</f>
        <v>0</v>
      </c>
      <c r="EN24" s="7" t="n">
        <f aca="false">EI24*F24*EM24</f>
        <v>0</v>
      </c>
      <c r="EV24" s="43" t="n">
        <f aca="false">(EQ24*1000)/(D24*3.14)</f>
        <v>0</v>
      </c>
      <c r="EW24" s="7" t="n">
        <f aca="false">ER24*F24*EV24</f>
        <v>0</v>
      </c>
      <c r="FE24" s="43" t="n">
        <f aca="false">(EZ24*1000)/(D24*3.14)</f>
        <v>0</v>
      </c>
      <c r="FF24" s="7" t="n">
        <f aca="false">FA24*F24*FE24</f>
        <v>0</v>
      </c>
      <c r="FN24" s="43" t="n">
        <f aca="false">(FI24*1000)/(D24*3.14)</f>
        <v>0</v>
      </c>
      <c r="FO24" s="7" t="n">
        <f aca="false">FJ24*F24*FN24</f>
        <v>0</v>
      </c>
      <c r="FW24" s="43" t="n">
        <f aca="false">(FR24*1000)/(D24*3.14)</f>
        <v>0</v>
      </c>
      <c r="FX24" s="7" t="n">
        <f aca="false">FS24*F24*FW24</f>
        <v>0</v>
      </c>
      <c r="GF24" s="43" t="n">
        <f aca="false">(GA24*1000)/(D24*3.14)</f>
        <v>0</v>
      </c>
      <c r="GG24" s="7" t="n">
        <f aca="false">GB24*F24*GF24</f>
        <v>0</v>
      </c>
      <c r="GO24" s="43" t="n">
        <f aca="false">(GJ24*1000)/(D24*3.14)</f>
        <v>0</v>
      </c>
      <c r="GP24" s="7" t="n">
        <f aca="false">GK24*F24*GO24</f>
        <v>0</v>
      </c>
      <c r="GX24" s="43" t="n">
        <f aca="false">(GS24*1000)/(D24*3.14)</f>
        <v>0</v>
      </c>
      <c r="GY24" s="7" t="n">
        <f aca="false">GT24*F24*GX24</f>
        <v>0</v>
      </c>
    </row>
    <row r="25" customFormat="false" ht="13.2" hidden="false" customHeight="false" outlineLevel="0" collapsed="false">
      <c r="A25" s="38" t="n">
        <v>17</v>
      </c>
      <c r="B25" s="38" t="n">
        <v>17</v>
      </c>
      <c r="C25" s="39" t="s">
        <v>298</v>
      </c>
      <c r="D25" s="69" t="n">
        <v>90</v>
      </c>
      <c r="E25" s="69" t="n">
        <v>4</v>
      </c>
      <c r="F25" s="38" t="n">
        <v>6</v>
      </c>
      <c r="G25" s="38" t="n">
        <v>3</v>
      </c>
      <c r="H25" s="38"/>
      <c r="I25" s="40"/>
      <c r="J25" s="40" t="s">
        <v>299</v>
      </c>
      <c r="K25" s="38" t="n">
        <v>1</v>
      </c>
      <c r="L25" s="38" t="n">
        <v>10</v>
      </c>
      <c r="M25" s="69" t="s">
        <v>294</v>
      </c>
      <c r="N25" s="41" t="s">
        <v>217</v>
      </c>
      <c r="O25" s="42" t="s">
        <v>223</v>
      </c>
      <c r="P25" s="38"/>
      <c r="Q25" s="38"/>
      <c r="R25" s="38"/>
      <c r="S25" s="38" t="n">
        <v>999</v>
      </c>
      <c r="T25" s="38"/>
      <c r="U25" s="38"/>
      <c r="V25" s="38"/>
      <c r="W25" s="38"/>
      <c r="X25" s="38"/>
      <c r="Y25" s="38"/>
      <c r="Z25" s="39" t="s">
        <v>300</v>
      </c>
      <c r="AA25" s="38" t="s">
        <v>301</v>
      </c>
      <c r="AB25" s="5" t="n">
        <v>1</v>
      </c>
      <c r="AC25" s="0" t="n">
        <v>4</v>
      </c>
      <c r="AD25" s="6" t="n">
        <v>250</v>
      </c>
      <c r="AE25" s="0" t="s">
        <v>274</v>
      </c>
      <c r="AF25" s="0" t="n">
        <v>8</v>
      </c>
      <c r="AI25" s="43" t="n">
        <f aca="false">(AD25*1000)/(D25*3.14)</f>
        <v>884.642604387827</v>
      </c>
      <c r="AJ25" s="7" t="n">
        <v>84.9256900212314</v>
      </c>
      <c r="AK25" s="5" t="n">
        <v>2</v>
      </c>
      <c r="AL25" s="0" t="n">
        <v>4</v>
      </c>
      <c r="AM25" s="0" t="n">
        <v>200</v>
      </c>
      <c r="AN25" s="0" t="s">
        <v>274</v>
      </c>
      <c r="AO25" s="0" t="n">
        <v>8</v>
      </c>
      <c r="AR25" s="43" t="n">
        <v>303.306035790112</v>
      </c>
      <c r="AS25" s="7" t="n">
        <v>75.8265089475281</v>
      </c>
      <c r="AT25" s="5" t="n">
        <v>3</v>
      </c>
      <c r="AU25" s="8" t="n">
        <v>4</v>
      </c>
      <c r="AV25" s="9" t="n">
        <v>200</v>
      </c>
      <c r="AW25" s="0" t="s">
        <v>274</v>
      </c>
      <c r="AX25" s="0" t="n">
        <v>8</v>
      </c>
      <c r="BA25" s="43" t="n">
        <v>303.306035790112</v>
      </c>
      <c r="BB25" s="7" t="n">
        <v>75.8265089475281</v>
      </c>
      <c r="BC25" s="5" t="n">
        <v>4</v>
      </c>
      <c r="BD25" s="8" t="n">
        <v>4</v>
      </c>
      <c r="BE25" s="0" t="n">
        <v>200</v>
      </c>
      <c r="BF25" s="0" t="s">
        <v>274</v>
      </c>
      <c r="BG25" s="0" t="n">
        <v>8</v>
      </c>
      <c r="BJ25" s="43" t="n">
        <v>303.306035790112</v>
      </c>
      <c r="BK25" s="7" t="n">
        <v>84.9256900212314</v>
      </c>
      <c r="BM25" s="0" t="n">
        <v>4</v>
      </c>
      <c r="BN25" s="0" t="n">
        <v>200</v>
      </c>
      <c r="BO25" s="0" t="s">
        <v>274</v>
      </c>
      <c r="BP25" s="0" t="n">
        <v>8</v>
      </c>
      <c r="BS25" s="43" t="n">
        <v>0</v>
      </c>
      <c r="BT25" s="7" t="n">
        <v>0</v>
      </c>
      <c r="BV25" s="0" t="n">
        <v>4</v>
      </c>
      <c r="BW25" s="0" t="n">
        <v>200</v>
      </c>
      <c r="BX25" s="0" t="s">
        <v>274</v>
      </c>
      <c r="BY25" s="0" t="n">
        <v>8</v>
      </c>
      <c r="CB25" s="43" t="n">
        <v>0</v>
      </c>
      <c r="CC25" s="7" t="n">
        <v>0</v>
      </c>
      <c r="CE25" s="0" t="n">
        <v>4</v>
      </c>
      <c r="CF25" s="0" t="n">
        <v>200</v>
      </c>
      <c r="CG25" s="0" t="s">
        <v>274</v>
      </c>
      <c r="CH25" s="0" t="n">
        <v>8</v>
      </c>
      <c r="CK25" s="43" t="n">
        <v>0</v>
      </c>
      <c r="CL25" s="7" t="n">
        <v>0</v>
      </c>
      <c r="CN25" s="0" t="n">
        <v>4</v>
      </c>
      <c r="CO25" s="0" t="n">
        <v>200</v>
      </c>
      <c r="CP25" s="0" t="s">
        <v>274</v>
      </c>
      <c r="CQ25" s="0" t="n">
        <v>8</v>
      </c>
      <c r="CT25" s="43" t="n">
        <v>0</v>
      </c>
      <c r="CU25" s="7" t="n">
        <v>0</v>
      </c>
      <c r="CW25" s="0" t="n">
        <v>4</v>
      </c>
      <c r="CX25" s="0" t="n">
        <v>200</v>
      </c>
      <c r="CY25" s="0" t="s">
        <v>274</v>
      </c>
      <c r="CZ25" s="0" t="n">
        <v>8</v>
      </c>
      <c r="DC25" s="43" t="n">
        <f aca="false">(CX25*1000)/(D25*3.14)</f>
        <v>707.714083510262</v>
      </c>
      <c r="DD25" s="7" t="e">
        <f aca="false">CY25*F25*DC25</f>
        <v>#VALUE!</v>
      </c>
      <c r="DF25" s="0" t="n">
        <v>4</v>
      </c>
      <c r="DG25" s="0" t="n">
        <v>200</v>
      </c>
      <c r="DH25" s="0" t="s">
        <v>274</v>
      </c>
      <c r="DI25" s="0" t="n">
        <v>8</v>
      </c>
      <c r="DL25" s="43" t="n">
        <f aca="false">(DG25*1000)/(D25*3.14)</f>
        <v>707.714083510262</v>
      </c>
      <c r="DM25" s="7" t="e">
        <f aca="false">DH25*F25*DL25</f>
        <v>#VALUE!</v>
      </c>
      <c r="DU25" s="43" t="n">
        <f aca="false">(DP25*1000)/(D25*3.14)</f>
        <v>0</v>
      </c>
      <c r="DV25" s="7" t="n">
        <f aca="false">DQ25*F25*DU25</f>
        <v>0</v>
      </c>
      <c r="ED25" s="43" t="n">
        <f aca="false">(DY25*1000)/(D25*3.14)</f>
        <v>0</v>
      </c>
      <c r="EE25" s="7" t="n">
        <f aca="false">DZ25*F25*ED25</f>
        <v>0</v>
      </c>
      <c r="EM25" s="43" t="n">
        <f aca="false">(EH25*1000)/(D25*3.14)</f>
        <v>0</v>
      </c>
      <c r="EN25" s="7" t="n">
        <f aca="false">EI25*F25*EM25</f>
        <v>0</v>
      </c>
      <c r="EV25" s="43" t="n">
        <f aca="false">(EQ25*1000)/(D25*3.14)</f>
        <v>0</v>
      </c>
      <c r="EW25" s="7" t="n">
        <f aca="false">ER25*F25*EV25</f>
        <v>0</v>
      </c>
      <c r="FE25" s="43" t="n">
        <f aca="false">(EZ25*1000)/(D25*3.14)</f>
        <v>0</v>
      </c>
      <c r="FF25" s="7" t="n">
        <f aca="false">FA25*F25*FE25</f>
        <v>0</v>
      </c>
      <c r="FN25" s="43" t="n">
        <f aca="false">(FI25*1000)/(D25*3.14)</f>
        <v>0</v>
      </c>
      <c r="FO25" s="7" t="n">
        <f aca="false">FJ25*F25*FN25</f>
        <v>0</v>
      </c>
      <c r="FW25" s="43" t="n">
        <f aca="false">(FR25*1000)/(D25*3.14)</f>
        <v>0</v>
      </c>
      <c r="FX25" s="7" t="n">
        <f aca="false">FS25*F25*FW25</f>
        <v>0</v>
      </c>
      <c r="GF25" s="43" t="n">
        <f aca="false">(GA25*1000)/(D25*3.14)</f>
        <v>0</v>
      </c>
      <c r="GG25" s="7" t="n">
        <f aca="false">GB25*F25*GF25</f>
        <v>0</v>
      </c>
      <c r="GO25" s="43" t="n">
        <f aca="false">(GJ25*1000)/(D25*3.14)</f>
        <v>0</v>
      </c>
      <c r="GP25" s="7" t="n">
        <f aca="false">GK25*F25*GO25</f>
        <v>0</v>
      </c>
      <c r="GX25" s="43" t="n">
        <f aca="false">(GS25*1000)/(D25*3.14)</f>
        <v>0</v>
      </c>
      <c r="GY25" s="7" t="n">
        <f aca="false">GT25*F25*GX25</f>
        <v>0</v>
      </c>
    </row>
    <row r="26" customFormat="false" ht="13.2" hidden="false" customHeight="false" outlineLevel="0" collapsed="false">
      <c r="A26" s="38" t="n">
        <v>18</v>
      </c>
      <c r="B26" s="38" t="n">
        <v>18</v>
      </c>
      <c r="C26" s="39" t="s">
        <v>302</v>
      </c>
      <c r="D26" s="39" t="s">
        <v>303</v>
      </c>
      <c r="E26" s="39" t="s">
        <v>304</v>
      </c>
      <c r="F26" s="38" t="n">
        <v>3</v>
      </c>
      <c r="G26" s="38" t="n">
        <v>3</v>
      </c>
      <c r="H26" s="38"/>
      <c r="I26" s="40"/>
      <c r="J26" s="40"/>
      <c r="K26" s="38" t="n">
        <v>1</v>
      </c>
      <c r="L26" s="38" t="n">
        <v>35</v>
      </c>
      <c r="M26" s="39" t="s">
        <v>222</v>
      </c>
      <c r="N26" s="41"/>
      <c r="O26" s="42" t="s">
        <v>223</v>
      </c>
      <c r="P26" s="38"/>
      <c r="Q26" s="38"/>
      <c r="R26" s="38"/>
      <c r="S26" s="38" t="n">
        <v>999</v>
      </c>
      <c r="T26" s="38"/>
      <c r="U26" s="38"/>
      <c r="V26" s="38"/>
      <c r="W26" s="38"/>
      <c r="X26" s="38"/>
      <c r="Y26" s="38"/>
      <c r="Z26" s="39" t="s">
        <v>305</v>
      </c>
      <c r="AA26" s="38" t="s">
        <v>306</v>
      </c>
      <c r="AB26" s="5" t="n">
        <v>1</v>
      </c>
      <c r="AC26" s="0" t="n">
        <v>20</v>
      </c>
      <c r="AD26" s="6" t="n">
        <v>130</v>
      </c>
      <c r="AE26" s="0" t="s">
        <v>240</v>
      </c>
      <c r="AF26" s="0" t="n">
        <v>8</v>
      </c>
      <c r="AI26" s="43" t="n">
        <f aca="false">(AD26*1000)/(D26*3.14)</f>
        <v>2300.07077140835</v>
      </c>
      <c r="AJ26" s="7" t="e">
        <f aca="false">AE26*F26*AI26</f>
        <v>#VALUE!</v>
      </c>
      <c r="AK26" s="5" t="n">
        <v>2</v>
      </c>
      <c r="AL26" s="0" t="n">
        <v>20</v>
      </c>
      <c r="AM26" s="0" t="n">
        <v>130</v>
      </c>
      <c r="AN26" s="0" t="s">
        <v>240</v>
      </c>
      <c r="AO26" s="0" t="n">
        <v>8</v>
      </c>
      <c r="AR26" s="43" t="n">
        <f aca="false">(AM26*1000)/(D26*3.14)</f>
        <v>2300.07077140835</v>
      </c>
      <c r="AS26" s="7" t="e">
        <f aca="false">AN26*F26*AR26</f>
        <v>#VALUE!</v>
      </c>
      <c r="AT26" s="5" t="n">
        <v>3</v>
      </c>
      <c r="AU26" s="8" t="n">
        <v>20</v>
      </c>
      <c r="AV26" s="9" t="n">
        <v>130</v>
      </c>
      <c r="AW26" s="0" t="s">
        <v>240</v>
      </c>
      <c r="AX26" s="0" t="n">
        <v>8</v>
      </c>
      <c r="BA26" s="43" t="n">
        <f aca="false">(AV26*1000)/(D26*3.14)</f>
        <v>2300.07077140835</v>
      </c>
      <c r="BB26" s="7" t="e">
        <f aca="false">AW26*F26*BA26</f>
        <v>#VALUE!</v>
      </c>
      <c r="BC26" s="5" t="n">
        <v>4</v>
      </c>
      <c r="BD26" s="8" t="n">
        <v>20</v>
      </c>
      <c r="BE26" s="0" t="n">
        <v>120</v>
      </c>
      <c r="BF26" s="0" t="s">
        <v>240</v>
      </c>
      <c r="BG26" s="0" t="n">
        <v>8</v>
      </c>
      <c r="BJ26" s="43" t="n">
        <f aca="false">(BE26*1000)/(D26*3.14)</f>
        <v>2123.14225053079</v>
      </c>
      <c r="BK26" s="7" t="e">
        <f aca="false">BF26*F26*BJ26</f>
        <v>#VALUE!</v>
      </c>
      <c r="BM26" s="0" t="n">
        <v>20</v>
      </c>
      <c r="BN26" s="0" t="n">
        <v>120</v>
      </c>
      <c r="BO26" s="0" t="s">
        <v>240</v>
      </c>
      <c r="BP26" s="0" t="n">
        <v>8</v>
      </c>
      <c r="BS26" s="43" t="n">
        <f aca="false">(BN26*1000)/(D26*3.14)</f>
        <v>2123.14225053079</v>
      </c>
      <c r="BT26" s="7" t="e">
        <f aca="false">BO26*F26*BS26</f>
        <v>#VALUE!</v>
      </c>
      <c r="BV26" s="0" t="n">
        <v>20</v>
      </c>
      <c r="BW26" s="0" t="n">
        <v>120</v>
      </c>
      <c r="BX26" s="0" t="s">
        <v>240</v>
      </c>
      <c r="BY26" s="0" t="n">
        <v>8</v>
      </c>
      <c r="CB26" s="43" t="n">
        <f aca="false">(BW26*1000)/(D26*3.14)</f>
        <v>2123.14225053079</v>
      </c>
      <c r="CC26" s="7" t="e">
        <f aca="false">BX26*F26*CB26</f>
        <v>#VALUE!</v>
      </c>
      <c r="CE26" s="0" t="n">
        <v>20</v>
      </c>
      <c r="CF26" s="0" t="n">
        <v>120</v>
      </c>
      <c r="CG26" s="0" t="s">
        <v>240</v>
      </c>
      <c r="CH26" s="0" t="n">
        <v>8</v>
      </c>
      <c r="CK26" s="43" t="n">
        <f aca="false">(CF26*1000)/(D26*3.14)</f>
        <v>2123.14225053079</v>
      </c>
      <c r="CL26" s="7" t="e">
        <f aca="false">CG26*F26*CK26</f>
        <v>#VALUE!</v>
      </c>
      <c r="CN26" s="0" t="n">
        <v>20</v>
      </c>
      <c r="CO26" s="0" t="n">
        <v>120</v>
      </c>
      <c r="CP26" s="0" t="s">
        <v>240</v>
      </c>
      <c r="CQ26" s="0" t="n">
        <v>8</v>
      </c>
      <c r="CT26" s="43" t="n">
        <f aca="false">(CO26*1000)/(D26*3.14)</f>
        <v>2123.14225053079</v>
      </c>
      <c r="CU26" s="7" t="e">
        <f aca="false">CP26*F26*CT26</f>
        <v>#VALUE!</v>
      </c>
      <c r="CW26" s="0" t="n">
        <v>20</v>
      </c>
      <c r="CX26" s="0" t="n">
        <v>120</v>
      </c>
      <c r="CY26" s="0" t="s">
        <v>240</v>
      </c>
      <c r="CZ26" s="0" t="n">
        <v>8</v>
      </c>
      <c r="DC26" s="43" t="n">
        <f aca="false">(CX26*1000)/(D26*3.14)</f>
        <v>2123.14225053079</v>
      </c>
      <c r="DD26" s="7" t="e">
        <f aca="false">CY26*F26*DC26</f>
        <v>#VALUE!</v>
      </c>
      <c r="DF26" s="0" t="n">
        <v>20</v>
      </c>
      <c r="DG26" s="0" t="n">
        <v>120</v>
      </c>
      <c r="DH26" s="0" t="s">
        <v>240</v>
      </c>
      <c r="DI26" s="0" t="n">
        <v>8</v>
      </c>
      <c r="DL26" s="43" t="n">
        <f aca="false">(DG26*1000)/(D26*3.14)</f>
        <v>2123.14225053079</v>
      </c>
      <c r="DM26" s="7" t="e">
        <f aca="false">DH26*F26*DL26</f>
        <v>#VALUE!</v>
      </c>
      <c r="DU26" s="43" t="n">
        <f aca="false">(DP26*1000)/(D26*3.14)</f>
        <v>0</v>
      </c>
      <c r="DV26" s="7" t="n">
        <f aca="false">DQ26*F26*DU26</f>
        <v>0</v>
      </c>
      <c r="ED26" s="43" t="n">
        <f aca="false">(DY26*1000)/(D26*3.14)</f>
        <v>0</v>
      </c>
      <c r="EE26" s="7" t="n">
        <f aca="false">DZ26*F26*ED26</f>
        <v>0</v>
      </c>
      <c r="EM26" s="43" t="n">
        <f aca="false">(EH26*1000)/(D26*3.14)</f>
        <v>0</v>
      </c>
      <c r="EN26" s="7" t="n">
        <f aca="false">EI26*F26*EM26</f>
        <v>0</v>
      </c>
      <c r="EV26" s="43" t="n">
        <f aca="false">(EQ26*1000)/(D26*3.14)</f>
        <v>0</v>
      </c>
      <c r="EW26" s="7" t="n">
        <f aca="false">ER26*F26*EV26</f>
        <v>0</v>
      </c>
      <c r="FE26" s="43" t="n">
        <f aca="false">(EZ26*1000)/(D26*3.14)</f>
        <v>0</v>
      </c>
      <c r="FF26" s="7" t="n">
        <f aca="false">FA26*F26*FE26</f>
        <v>0</v>
      </c>
      <c r="FN26" s="43" t="n">
        <f aca="false">(FI26*1000)/(D26*3.14)</f>
        <v>0</v>
      </c>
      <c r="FO26" s="7" t="n">
        <f aca="false">FJ26*F26*FN26</f>
        <v>0</v>
      </c>
      <c r="FW26" s="43" t="n">
        <f aca="false">(FR26*1000)/(D26*3.14)</f>
        <v>0</v>
      </c>
      <c r="FX26" s="7" t="n">
        <f aca="false">FS26*F26*FW26</f>
        <v>0</v>
      </c>
      <c r="GF26" s="43" t="n">
        <f aca="false">(GA26*1000)/(D26*3.14)</f>
        <v>0</v>
      </c>
      <c r="GG26" s="7" t="n">
        <f aca="false">GB26*F26*GF26</f>
        <v>0</v>
      </c>
      <c r="GO26" s="43" t="n">
        <f aca="false">(GJ26*1000)/(D26*3.14)</f>
        <v>0</v>
      </c>
      <c r="GP26" s="7" t="n">
        <f aca="false">GK26*F26*GO26</f>
        <v>0</v>
      </c>
      <c r="GX26" s="43" t="n">
        <f aca="false">(GS26*1000)/(D26*3.14)</f>
        <v>0</v>
      </c>
      <c r="GY26" s="7" t="n">
        <f aca="false">GT26*F26*GX26</f>
        <v>0</v>
      </c>
    </row>
    <row r="27" customFormat="false" ht="13.2" hidden="false" customHeight="false" outlineLevel="0" collapsed="false">
      <c r="A27" s="38" t="n">
        <v>19</v>
      </c>
      <c r="B27" s="38" t="n">
        <v>19</v>
      </c>
      <c r="C27" s="39" t="s">
        <v>307</v>
      </c>
      <c r="D27" s="39" t="s">
        <v>308</v>
      </c>
      <c r="E27" s="39" t="s">
        <v>304</v>
      </c>
      <c r="F27" s="38" t="n">
        <v>3</v>
      </c>
      <c r="G27" s="38" t="n">
        <v>3</v>
      </c>
      <c r="H27" s="38"/>
      <c r="I27" s="40"/>
      <c r="J27" s="40"/>
      <c r="K27" s="38" t="n">
        <v>1</v>
      </c>
      <c r="L27" s="38" t="n">
        <v>35</v>
      </c>
      <c r="M27" s="39" t="s">
        <v>222</v>
      </c>
      <c r="N27" s="41"/>
      <c r="O27" s="42" t="s">
        <v>223</v>
      </c>
      <c r="P27" s="38"/>
      <c r="Q27" s="38"/>
      <c r="R27" s="38"/>
      <c r="S27" s="38" t="n">
        <v>999</v>
      </c>
      <c r="T27" s="38"/>
      <c r="U27" s="38"/>
      <c r="V27" s="38"/>
      <c r="W27" s="38"/>
      <c r="X27" s="38"/>
      <c r="Y27" s="38"/>
      <c r="Z27" s="39" t="s">
        <v>309</v>
      </c>
      <c r="AA27" s="38" t="s">
        <v>310</v>
      </c>
      <c r="AB27" s="5" t="n">
        <v>1</v>
      </c>
      <c r="AC27" s="0" t="n">
        <v>20</v>
      </c>
      <c r="AD27" s="6" t="n">
        <v>130</v>
      </c>
      <c r="AE27" s="0" t="s">
        <v>240</v>
      </c>
      <c r="AF27" s="0" t="n">
        <v>8</v>
      </c>
      <c r="AI27" s="43" t="n">
        <f aca="false">(AD27*1000)/(D27*3.14)</f>
        <v>4140.12738853503</v>
      </c>
      <c r="AJ27" s="7" t="e">
        <f aca="false">AE27*F27*AI27</f>
        <v>#VALUE!</v>
      </c>
      <c r="AK27" s="5" t="n">
        <v>2</v>
      </c>
      <c r="AL27" s="0" t="n">
        <v>20</v>
      </c>
      <c r="AM27" s="0" t="n">
        <v>130</v>
      </c>
      <c r="AN27" s="0" t="s">
        <v>240</v>
      </c>
      <c r="AO27" s="0" t="n">
        <v>8</v>
      </c>
      <c r="AR27" s="43" t="n">
        <f aca="false">(AM27*1000)/(D27*3.14)</f>
        <v>4140.12738853503</v>
      </c>
      <c r="AS27" s="7" t="e">
        <f aca="false">AN27*F27*AR27</f>
        <v>#VALUE!</v>
      </c>
      <c r="AT27" s="5" t="n">
        <v>3</v>
      </c>
      <c r="AU27" s="8" t="n">
        <v>20</v>
      </c>
      <c r="AV27" s="9" t="n">
        <v>130</v>
      </c>
      <c r="AW27" s="0" t="s">
        <v>240</v>
      </c>
      <c r="AX27" s="0" t="n">
        <v>8</v>
      </c>
      <c r="BA27" s="43" t="n">
        <f aca="false">(AV27*1000)/(D27*3.14)</f>
        <v>4140.12738853503</v>
      </c>
      <c r="BB27" s="7" t="e">
        <f aca="false">AW27*F27*BA27</f>
        <v>#VALUE!</v>
      </c>
      <c r="BC27" s="5" t="n">
        <v>4</v>
      </c>
      <c r="BD27" s="8" t="n">
        <v>20</v>
      </c>
      <c r="BE27" s="0" t="n">
        <v>120</v>
      </c>
      <c r="BF27" s="0" t="s">
        <v>240</v>
      </c>
      <c r="BG27" s="0" t="n">
        <v>8</v>
      </c>
      <c r="BJ27" s="43" t="n">
        <f aca="false">(BE27*1000)/(D27*3.14)</f>
        <v>3821.65605095541</v>
      </c>
      <c r="BK27" s="7" t="e">
        <f aca="false">BF27*F27*BJ27</f>
        <v>#VALUE!</v>
      </c>
      <c r="BM27" s="0" t="n">
        <v>20</v>
      </c>
      <c r="BN27" s="0" t="n">
        <v>120</v>
      </c>
      <c r="BO27" s="0" t="s">
        <v>240</v>
      </c>
      <c r="BP27" s="0" t="n">
        <v>8</v>
      </c>
      <c r="BS27" s="43" t="n">
        <f aca="false">(BN27*1000)/(D27*3.14)</f>
        <v>3821.65605095541</v>
      </c>
      <c r="BT27" s="7" t="e">
        <f aca="false">BO27*F27*BS27</f>
        <v>#VALUE!</v>
      </c>
      <c r="BV27" s="0" t="n">
        <v>20</v>
      </c>
      <c r="BW27" s="0" t="n">
        <v>120</v>
      </c>
      <c r="BX27" s="0" t="s">
        <v>240</v>
      </c>
      <c r="BY27" s="0" t="n">
        <v>8</v>
      </c>
      <c r="CB27" s="43" t="n">
        <f aca="false">(BW27*1000)/(D27*3.14)</f>
        <v>3821.65605095541</v>
      </c>
      <c r="CC27" s="7" t="e">
        <f aca="false">BX27*F27*CB27</f>
        <v>#VALUE!</v>
      </c>
      <c r="CE27" s="0" t="n">
        <v>20</v>
      </c>
      <c r="CF27" s="0" t="n">
        <v>120</v>
      </c>
      <c r="CG27" s="0" t="s">
        <v>240</v>
      </c>
      <c r="CH27" s="0" t="n">
        <v>8</v>
      </c>
      <c r="CK27" s="43" t="n">
        <f aca="false">(CF27*1000)/(D27*3.14)</f>
        <v>3821.65605095541</v>
      </c>
      <c r="CL27" s="7" t="e">
        <f aca="false">CG27*F27*CK27</f>
        <v>#VALUE!</v>
      </c>
      <c r="CN27" s="0" t="n">
        <v>20</v>
      </c>
      <c r="CO27" s="0" t="n">
        <v>120</v>
      </c>
      <c r="CP27" s="0" t="s">
        <v>240</v>
      </c>
      <c r="CQ27" s="0" t="n">
        <v>8</v>
      </c>
      <c r="CT27" s="43" t="n">
        <f aca="false">(CO27*1000)/(D27*3.14)</f>
        <v>3821.65605095541</v>
      </c>
      <c r="CU27" s="7" t="e">
        <f aca="false">CP27*F27*CT27</f>
        <v>#VALUE!</v>
      </c>
      <c r="CW27" s="0" t="n">
        <v>20</v>
      </c>
      <c r="CX27" s="0" t="n">
        <v>120</v>
      </c>
      <c r="CY27" s="0" t="s">
        <v>240</v>
      </c>
      <c r="CZ27" s="0" t="n">
        <v>8</v>
      </c>
      <c r="DC27" s="43" t="n">
        <f aca="false">(CX27*1000)/(D27*3.14)</f>
        <v>3821.65605095541</v>
      </c>
      <c r="DD27" s="7" t="e">
        <f aca="false">CY27*F27*DC27</f>
        <v>#VALUE!</v>
      </c>
      <c r="DF27" s="0" t="n">
        <v>20</v>
      </c>
      <c r="DG27" s="0" t="n">
        <v>120</v>
      </c>
      <c r="DH27" s="0" t="s">
        <v>240</v>
      </c>
      <c r="DI27" s="0" t="n">
        <v>8</v>
      </c>
      <c r="DL27" s="43" t="n">
        <f aca="false">(DG27*1000)/(D27*3.14)</f>
        <v>3821.65605095541</v>
      </c>
      <c r="DM27" s="7" t="e">
        <f aca="false">DH27*F27*DL27</f>
        <v>#VALUE!</v>
      </c>
      <c r="DU27" s="43" t="n">
        <f aca="false">(DP27*1000)/(D27*3.14)</f>
        <v>0</v>
      </c>
      <c r="DV27" s="7" t="n">
        <f aca="false">DQ27*F27*DU27</f>
        <v>0</v>
      </c>
      <c r="ED27" s="43" t="n">
        <f aca="false">(DY27*1000)/(D27*3.14)</f>
        <v>0</v>
      </c>
      <c r="EE27" s="7" t="n">
        <f aca="false">DZ27*F27*ED27</f>
        <v>0</v>
      </c>
      <c r="EM27" s="43" t="n">
        <f aca="false">(EH27*1000)/(D27*3.14)</f>
        <v>0</v>
      </c>
      <c r="EN27" s="7" t="n">
        <f aca="false">EI27*F27*EM27</f>
        <v>0</v>
      </c>
      <c r="EV27" s="43" t="n">
        <f aca="false">(EQ27*1000)/(D27*3.14)</f>
        <v>0</v>
      </c>
      <c r="EW27" s="7" t="n">
        <f aca="false">ER27*F27*EV27</f>
        <v>0</v>
      </c>
      <c r="FE27" s="43" t="n">
        <f aca="false">(EZ27*1000)/(D27*3.14)</f>
        <v>0</v>
      </c>
      <c r="FF27" s="7" t="n">
        <f aca="false">FA27*F27*FE27</f>
        <v>0</v>
      </c>
      <c r="FN27" s="43" t="n">
        <f aca="false">(FI27*1000)/(D27*3.14)</f>
        <v>0</v>
      </c>
      <c r="FO27" s="7" t="n">
        <f aca="false">FJ27*F27*FN27</f>
        <v>0</v>
      </c>
      <c r="FW27" s="43" t="n">
        <f aca="false">(FR27*1000)/(D27*3.14)</f>
        <v>0</v>
      </c>
      <c r="FX27" s="7" t="n">
        <f aca="false">FS27*F27*FW27</f>
        <v>0</v>
      </c>
      <c r="GF27" s="43" t="n">
        <f aca="false">(GA27*1000)/(D27*3.14)</f>
        <v>0</v>
      </c>
      <c r="GG27" s="7" t="n">
        <f aca="false">GB27*F27*GF27</f>
        <v>0</v>
      </c>
      <c r="GO27" s="43" t="n">
        <f aca="false">(GJ27*1000)/(D27*3.14)</f>
        <v>0</v>
      </c>
      <c r="GP27" s="7" t="n">
        <f aca="false">GK27*F27*GO27</f>
        <v>0</v>
      </c>
      <c r="GX27" s="43" t="n">
        <f aca="false">(GS27*1000)/(D27*3.14)</f>
        <v>0</v>
      </c>
      <c r="GY27" s="7" t="n">
        <f aca="false">GT27*F27*GX27</f>
        <v>0</v>
      </c>
    </row>
    <row r="28" customFormat="false" ht="13.2" hidden="false" customHeight="false" outlineLevel="0" collapsed="false">
      <c r="A28" s="38" t="n">
        <v>20</v>
      </c>
      <c r="B28" s="38" t="n">
        <v>20</v>
      </c>
      <c r="C28" s="39" t="s">
        <v>311</v>
      </c>
      <c r="D28" s="69" t="n">
        <v>125</v>
      </c>
      <c r="E28" s="69" t="n">
        <v>4</v>
      </c>
      <c r="F28" s="38" t="n">
        <v>8</v>
      </c>
      <c r="G28" s="38" t="n">
        <v>3</v>
      </c>
      <c r="H28" s="38"/>
      <c r="I28" s="40"/>
      <c r="J28" s="40"/>
      <c r="K28" s="38" t="n">
        <v>1</v>
      </c>
      <c r="L28" s="38" t="n">
        <v>10</v>
      </c>
      <c r="M28" s="69" t="s">
        <v>294</v>
      </c>
      <c r="N28" s="41" t="s">
        <v>217</v>
      </c>
      <c r="O28" s="42" t="s">
        <v>223</v>
      </c>
      <c r="P28" s="38"/>
      <c r="Q28" s="38"/>
      <c r="R28" s="38"/>
      <c r="S28" s="38" t="n">
        <v>999</v>
      </c>
      <c r="T28" s="38"/>
      <c r="U28" s="38"/>
      <c r="V28" s="38"/>
      <c r="W28" s="38"/>
      <c r="X28" s="38"/>
      <c r="Y28" s="38"/>
      <c r="Z28" s="39" t="s">
        <v>312</v>
      </c>
      <c r="AA28" s="38" t="s">
        <v>313</v>
      </c>
      <c r="AB28" s="5" t="n">
        <v>1</v>
      </c>
      <c r="AC28" s="0" t="n">
        <v>4</v>
      </c>
      <c r="AD28" s="6" t="n">
        <v>250</v>
      </c>
      <c r="AE28" s="0" t="s">
        <v>274</v>
      </c>
      <c r="AF28" s="0" t="n">
        <v>8</v>
      </c>
      <c r="AI28" s="43" t="n">
        <f aca="false">(AD28*1000)/(D28*3.14)</f>
        <v>636.942675159236</v>
      </c>
      <c r="AJ28" s="7" t="n">
        <v>84.9256900212314</v>
      </c>
      <c r="AK28" s="5" t="n">
        <v>2</v>
      </c>
      <c r="AL28" s="0" t="n">
        <v>4</v>
      </c>
      <c r="AM28" s="0" t="n">
        <v>200</v>
      </c>
      <c r="AN28" s="0" t="s">
        <v>274</v>
      </c>
      <c r="AO28" s="0" t="n">
        <v>8</v>
      </c>
      <c r="AR28" s="43" t="n">
        <v>303.306035790112</v>
      </c>
      <c r="AS28" s="7" t="n">
        <v>75.8265089475281</v>
      </c>
      <c r="AT28" s="5" t="n">
        <v>3</v>
      </c>
      <c r="AU28" s="8" t="n">
        <v>4</v>
      </c>
      <c r="AV28" s="9" t="n">
        <v>200</v>
      </c>
      <c r="AW28" s="0" t="s">
        <v>274</v>
      </c>
      <c r="AX28" s="0" t="n">
        <v>8</v>
      </c>
      <c r="BA28" s="43" t="n">
        <v>303.306035790112</v>
      </c>
      <c r="BB28" s="7" t="n">
        <v>75.8265089475281</v>
      </c>
      <c r="BC28" s="5" t="n">
        <v>4</v>
      </c>
      <c r="BD28" s="8" t="n">
        <v>4</v>
      </c>
      <c r="BE28" s="0" t="n">
        <v>200</v>
      </c>
      <c r="BF28" s="0" t="s">
        <v>274</v>
      </c>
      <c r="BG28" s="0" t="n">
        <v>8</v>
      </c>
      <c r="BJ28" s="43" t="n">
        <v>303.306035790112</v>
      </c>
      <c r="BK28" s="7" t="n">
        <v>84.9256900212314</v>
      </c>
      <c r="BM28" s="0" t="n">
        <v>4</v>
      </c>
      <c r="BN28" s="0" t="n">
        <v>200</v>
      </c>
      <c r="BO28" s="0" t="s">
        <v>274</v>
      </c>
      <c r="BP28" s="0" t="n">
        <v>8</v>
      </c>
      <c r="BS28" s="43" t="n">
        <v>0</v>
      </c>
      <c r="BT28" s="7" t="n">
        <v>0</v>
      </c>
      <c r="BV28" s="0" t="n">
        <v>4</v>
      </c>
      <c r="BW28" s="0" t="n">
        <v>200</v>
      </c>
      <c r="BX28" s="0" t="s">
        <v>274</v>
      </c>
      <c r="BY28" s="0" t="n">
        <v>8</v>
      </c>
      <c r="CB28" s="43" t="n">
        <v>0</v>
      </c>
      <c r="CC28" s="7" t="n">
        <v>0</v>
      </c>
      <c r="CE28" s="0" t="n">
        <v>4</v>
      </c>
      <c r="CF28" s="0" t="n">
        <v>200</v>
      </c>
      <c r="CG28" s="0" t="s">
        <v>274</v>
      </c>
      <c r="CH28" s="0" t="n">
        <v>8</v>
      </c>
      <c r="CK28" s="43" t="n">
        <v>0</v>
      </c>
      <c r="CL28" s="7" t="n">
        <v>0</v>
      </c>
      <c r="CN28" s="0" t="n">
        <v>4</v>
      </c>
      <c r="CO28" s="0" t="n">
        <v>200</v>
      </c>
      <c r="CP28" s="0" t="s">
        <v>274</v>
      </c>
      <c r="CQ28" s="0" t="n">
        <v>8</v>
      </c>
      <c r="CT28" s="43" t="n">
        <v>0</v>
      </c>
      <c r="CU28" s="7" t="n">
        <v>0</v>
      </c>
      <c r="CW28" s="0" t="n">
        <v>4</v>
      </c>
      <c r="CX28" s="0" t="n">
        <v>200</v>
      </c>
      <c r="CY28" s="0" t="s">
        <v>274</v>
      </c>
      <c r="CZ28" s="0" t="n">
        <v>8</v>
      </c>
      <c r="DC28" s="43" t="n">
        <f aca="false">(CX28*1000)/(D28*3.14)</f>
        <v>509.554140127389</v>
      </c>
      <c r="DD28" s="7" t="e">
        <f aca="false">CY28*F28*DC28</f>
        <v>#VALUE!</v>
      </c>
      <c r="DF28" s="0" t="n">
        <v>4</v>
      </c>
      <c r="DG28" s="0" t="n">
        <v>200</v>
      </c>
      <c r="DH28" s="0" t="s">
        <v>274</v>
      </c>
      <c r="DI28" s="0" t="n">
        <v>8</v>
      </c>
      <c r="DL28" s="43" t="n">
        <f aca="false">(DG28*1000)/(D28*3.14)</f>
        <v>509.554140127389</v>
      </c>
      <c r="DM28" s="7" t="e">
        <f aca="false">DH28*F28*DL28</f>
        <v>#VALUE!</v>
      </c>
      <c r="DU28" s="43" t="n">
        <f aca="false">(DP28*1000)/(D28*3.14)</f>
        <v>0</v>
      </c>
      <c r="DV28" s="7" t="n">
        <f aca="false">DQ28*F28*DU28</f>
        <v>0</v>
      </c>
      <c r="ED28" s="43" t="n">
        <f aca="false">(DY28*1000)/(D28*3.14)</f>
        <v>0</v>
      </c>
      <c r="EE28" s="7" t="n">
        <f aca="false">DZ28*F28*ED28</f>
        <v>0</v>
      </c>
      <c r="EM28" s="43" t="n">
        <f aca="false">(EH28*1000)/(D28*3.14)</f>
        <v>0</v>
      </c>
      <c r="EN28" s="7" t="n">
        <f aca="false">EI28*F28*EM28</f>
        <v>0</v>
      </c>
      <c r="EV28" s="43" t="n">
        <f aca="false">(EQ28*1000)/(D28*3.14)</f>
        <v>0</v>
      </c>
      <c r="EW28" s="7" t="n">
        <f aca="false">ER28*F28*EV28</f>
        <v>0</v>
      </c>
      <c r="FE28" s="43" t="n">
        <f aca="false">(EZ28*1000)/(D28*3.14)</f>
        <v>0</v>
      </c>
      <c r="FF28" s="7" t="n">
        <f aca="false">FA28*F28*FE28</f>
        <v>0</v>
      </c>
      <c r="FN28" s="43" t="n">
        <f aca="false">(FI28*1000)/(D28*3.14)</f>
        <v>0</v>
      </c>
      <c r="FO28" s="7" t="n">
        <f aca="false">FJ28*F28*FN28</f>
        <v>0</v>
      </c>
      <c r="FW28" s="43" t="n">
        <f aca="false">(FR28*1000)/(D28*3.14)</f>
        <v>0</v>
      </c>
      <c r="FX28" s="7" t="n">
        <f aca="false">FS28*F28*FW28</f>
        <v>0</v>
      </c>
      <c r="GF28" s="43" t="n">
        <f aca="false">(GA28*1000)/(D28*3.14)</f>
        <v>0</v>
      </c>
      <c r="GG28" s="7" t="n">
        <f aca="false">GB28*F28*GF28</f>
        <v>0</v>
      </c>
      <c r="GO28" s="43" t="n">
        <f aca="false">(GJ28*1000)/(D28*3.14)</f>
        <v>0</v>
      </c>
      <c r="GP28" s="7" t="n">
        <f aca="false">GK28*F28*GO28</f>
        <v>0</v>
      </c>
      <c r="GX28" s="43" t="n">
        <f aca="false">(GS28*1000)/(D28*3.14)</f>
        <v>0</v>
      </c>
      <c r="GY28" s="7" t="n">
        <f aca="false">GT28*F28*GX28</f>
        <v>0</v>
      </c>
    </row>
    <row r="29" customFormat="false" ht="13.2" hidden="false" customHeight="false" outlineLevel="0" collapsed="false">
      <c r="A29" s="38" t="n">
        <v>21</v>
      </c>
      <c r="B29" s="38" t="n">
        <v>21</v>
      </c>
      <c r="C29" s="39" t="s">
        <v>314</v>
      </c>
      <c r="D29" s="70" t="n">
        <v>21</v>
      </c>
      <c r="E29" s="69" t="n">
        <v>350</v>
      </c>
      <c r="F29" s="38" t="n">
        <v>1</v>
      </c>
      <c r="G29" s="38" t="n">
        <v>3</v>
      </c>
      <c r="H29" s="38"/>
      <c r="I29" s="40"/>
      <c r="J29" s="40" t="s">
        <v>315</v>
      </c>
      <c r="K29" s="38" t="n">
        <v>0</v>
      </c>
      <c r="L29" s="38" t="n">
        <v>55</v>
      </c>
      <c r="M29" s="39"/>
      <c r="N29" s="41"/>
      <c r="O29" s="42" t="s">
        <v>215</v>
      </c>
      <c r="P29" s="38"/>
      <c r="Q29" s="38"/>
      <c r="R29" s="38"/>
      <c r="S29" s="38" t="n">
        <v>999</v>
      </c>
      <c r="T29" s="38"/>
      <c r="U29" s="38"/>
      <c r="V29" s="38" t="n">
        <v>118</v>
      </c>
      <c r="W29" s="38"/>
      <c r="X29" s="38"/>
      <c r="Y29" s="38"/>
      <c r="Z29" s="39" t="s">
        <v>316</v>
      </c>
      <c r="AA29" s="38" t="s">
        <v>317</v>
      </c>
      <c r="AB29" s="5" t="n">
        <v>1</v>
      </c>
      <c r="AC29" s="0" t="n">
        <v>300</v>
      </c>
      <c r="AD29" s="6" t="n">
        <v>20</v>
      </c>
      <c r="AE29" s="0" t="s">
        <v>318</v>
      </c>
      <c r="AF29" s="0" t="n">
        <v>8</v>
      </c>
      <c r="AI29" s="43" t="n">
        <f aca="false">(AD29*1000)/(D29*3.14)</f>
        <v>303.306035790112</v>
      </c>
      <c r="AJ29" s="7" t="e">
        <f aca="false">AE29*F29*AI29</f>
        <v>#VALUE!</v>
      </c>
      <c r="AK29" s="5" t="n">
        <v>2</v>
      </c>
      <c r="AL29" s="0" t="n">
        <v>300</v>
      </c>
      <c r="AM29" s="0" t="n">
        <v>20</v>
      </c>
      <c r="AN29" s="0" t="s">
        <v>318</v>
      </c>
      <c r="AO29" s="0" t="n">
        <v>8</v>
      </c>
      <c r="AR29" s="43" t="n">
        <f aca="false">(AM29*1000)/(D29*3.14)</f>
        <v>303.306035790112</v>
      </c>
      <c r="AS29" s="7" t="e">
        <f aca="false">AN29*F29*AR29</f>
        <v>#VALUE!</v>
      </c>
      <c r="AT29" s="5" t="n">
        <v>3</v>
      </c>
      <c r="AU29" s="8" t="n">
        <v>300</v>
      </c>
      <c r="AV29" s="9" t="n">
        <v>20</v>
      </c>
      <c r="AW29" s="0" t="s">
        <v>318</v>
      </c>
      <c r="AX29" s="0" t="n">
        <v>8</v>
      </c>
      <c r="BA29" s="43" t="n">
        <f aca="false">(AV29*1000)/(D29*3.14)</f>
        <v>303.306035790112</v>
      </c>
      <c r="BB29" s="7" t="e">
        <f aca="false">AW29*F29*BA29</f>
        <v>#VALUE!</v>
      </c>
      <c r="BC29" s="5" t="n">
        <v>4</v>
      </c>
      <c r="BD29" s="8" t="n">
        <v>300</v>
      </c>
      <c r="BE29" s="0" t="n">
        <v>20</v>
      </c>
      <c r="BF29" s="0" t="s">
        <v>318</v>
      </c>
      <c r="BG29" s="0" t="n">
        <v>8</v>
      </c>
      <c r="BJ29" s="43" t="n">
        <f aca="false">(BE29*1000)/(D29*3.14)</f>
        <v>303.306035790112</v>
      </c>
      <c r="BK29" s="7" t="e">
        <f aca="false">BF29*F29*BJ29</f>
        <v>#VALUE!</v>
      </c>
      <c r="BL29" s="5" t="n">
        <v>5</v>
      </c>
      <c r="BM29" s="0" t="n">
        <v>300</v>
      </c>
      <c r="BN29" s="0" t="n">
        <v>20</v>
      </c>
      <c r="BO29" s="0" t="s">
        <v>318</v>
      </c>
      <c r="BP29" s="0" t="n">
        <v>8</v>
      </c>
      <c r="BS29" s="43" t="n">
        <f aca="false">(BN29*1000)/(D29*3.14)</f>
        <v>303.306035790112</v>
      </c>
      <c r="BT29" s="7" t="e">
        <f aca="false">BO29*F29*BS29</f>
        <v>#VALUE!</v>
      </c>
      <c r="BU29" s="10" t="n">
        <v>6</v>
      </c>
      <c r="BV29" s="0" t="n">
        <v>300</v>
      </c>
      <c r="BW29" s="0" t="n">
        <v>20</v>
      </c>
      <c r="BX29" s="0" t="s">
        <v>318</v>
      </c>
      <c r="BY29" s="0" t="n">
        <v>8</v>
      </c>
      <c r="CB29" s="43" t="n">
        <f aca="false">(BW29*1000)/(D29*3.14)</f>
        <v>303.306035790112</v>
      </c>
      <c r="CC29" s="7" t="e">
        <f aca="false">BX29*F29*CB29</f>
        <v>#VALUE!</v>
      </c>
      <c r="CD29" s="5" t="n">
        <v>7</v>
      </c>
      <c r="CE29" s="0" t="n">
        <v>300</v>
      </c>
      <c r="CF29" s="0" t="n">
        <v>20</v>
      </c>
      <c r="CG29" s="0" t="s">
        <v>318</v>
      </c>
      <c r="CH29" s="0" t="n">
        <v>8</v>
      </c>
      <c r="CK29" s="43" t="n">
        <f aca="false">(CF29*1000)/(D29*3.14)</f>
        <v>303.306035790112</v>
      </c>
      <c r="CL29" s="7" t="e">
        <f aca="false">CG29*F29*CK29</f>
        <v>#VALUE!</v>
      </c>
      <c r="CM29" s="5" t="n">
        <v>8</v>
      </c>
      <c r="CN29" s="0" t="n">
        <v>300</v>
      </c>
      <c r="CO29" s="0" t="n">
        <v>20</v>
      </c>
      <c r="CP29" s="0" t="s">
        <v>318</v>
      </c>
      <c r="CQ29" s="0" t="n">
        <v>8</v>
      </c>
      <c r="CT29" s="43" t="n">
        <f aca="false">(CO29*1000)/(D29*3.14)</f>
        <v>303.306035790112</v>
      </c>
      <c r="CU29" s="7" t="e">
        <f aca="false">CP29*F29*CT29</f>
        <v>#VALUE!</v>
      </c>
      <c r="CV29" s="5" t="n">
        <v>9</v>
      </c>
      <c r="CW29" s="0" t="n">
        <v>300</v>
      </c>
      <c r="CX29" s="0" t="n">
        <v>20</v>
      </c>
      <c r="CY29" s="0" t="s">
        <v>318</v>
      </c>
      <c r="CZ29" s="0" t="n">
        <v>8</v>
      </c>
      <c r="DC29" s="43" t="n">
        <f aca="false">(CX29*1000)/(D29*3.14)</f>
        <v>303.306035790112</v>
      </c>
      <c r="DD29" s="7" t="e">
        <f aca="false">CY29*F29*DC29</f>
        <v>#VALUE!</v>
      </c>
      <c r="DE29" s="5" t="n">
        <v>10</v>
      </c>
      <c r="DF29" s="0" t="n">
        <v>300</v>
      </c>
      <c r="DG29" s="0" t="n">
        <v>20</v>
      </c>
      <c r="DH29" s="0" t="s">
        <v>318</v>
      </c>
      <c r="DI29" s="0" t="n">
        <v>8</v>
      </c>
      <c r="DL29" s="43" t="n">
        <f aca="false">(DG29*1000)/(D29*3.14)</f>
        <v>303.306035790112</v>
      </c>
      <c r="DM29" s="7" t="e">
        <f aca="false">DH29*F29*DL29</f>
        <v>#VALUE!</v>
      </c>
      <c r="DN29" s="5" t="n">
        <v>11</v>
      </c>
      <c r="DU29" s="43" t="n">
        <f aca="false">(DP29*1000)/(D29*3.14)</f>
        <v>0</v>
      </c>
      <c r="DV29" s="7" t="n">
        <f aca="false">DQ29*F29*DU29</f>
        <v>0</v>
      </c>
      <c r="DW29" s="5" t="n">
        <v>12</v>
      </c>
      <c r="ED29" s="43" t="n">
        <f aca="false">(DY29*1000)/(D29*3.14)</f>
        <v>0</v>
      </c>
      <c r="EE29" s="7" t="n">
        <f aca="false">DZ29*F29*ED29</f>
        <v>0</v>
      </c>
      <c r="EF29" s="5" t="n">
        <v>13</v>
      </c>
      <c r="EM29" s="43" t="n">
        <f aca="false">(EH29*1000)/(D29*3.14)</f>
        <v>0</v>
      </c>
      <c r="EN29" s="7" t="n">
        <f aca="false">EI29*F29*EM29</f>
        <v>0</v>
      </c>
      <c r="EO29" s="5" t="n">
        <v>14</v>
      </c>
      <c r="EV29" s="43" t="n">
        <f aca="false">(EQ29*1000)/(D29*3.14)</f>
        <v>0</v>
      </c>
      <c r="EW29" s="7" t="n">
        <f aca="false">ER29*F29*EV29</f>
        <v>0</v>
      </c>
      <c r="EX29" s="5" t="n">
        <v>15</v>
      </c>
      <c r="FE29" s="43" t="n">
        <f aca="false">(EZ29*1000)/(D29*3.14)</f>
        <v>0</v>
      </c>
      <c r="FF29" s="7" t="n">
        <f aca="false">FA29*F29*FE29</f>
        <v>0</v>
      </c>
      <c r="FG29" s="5" t="n">
        <v>16</v>
      </c>
      <c r="FN29" s="43" t="n">
        <f aca="false">(FI29*1000)/(D29*3.14)</f>
        <v>0</v>
      </c>
      <c r="FO29" s="7" t="n">
        <f aca="false">FJ29*F29*FN29</f>
        <v>0</v>
      </c>
      <c r="FP29" s="5" t="n">
        <v>17</v>
      </c>
      <c r="FW29" s="43" t="n">
        <f aca="false">(FR29*1000)/(D29*3.14)</f>
        <v>0</v>
      </c>
      <c r="FX29" s="7" t="n">
        <f aca="false">FS29*F29*FW29</f>
        <v>0</v>
      </c>
      <c r="FY29" s="5" t="n">
        <v>18</v>
      </c>
      <c r="GF29" s="43" t="n">
        <f aca="false">(GA29*1000)/(D29*3.14)</f>
        <v>0</v>
      </c>
      <c r="GG29" s="7" t="n">
        <f aca="false">GB29*F29*GF29</f>
        <v>0</v>
      </c>
      <c r="GH29" s="5" t="n">
        <v>19</v>
      </c>
      <c r="GL29" s="11" t="n">
        <v>7</v>
      </c>
      <c r="GO29" s="43" t="n">
        <f aca="false">(GJ29*1000)/(D29*3.14)</f>
        <v>0</v>
      </c>
      <c r="GP29" s="7" t="n">
        <f aca="false">GK29*F29*GO29</f>
        <v>0</v>
      </c>
      <c r="GQ29" s="12" t="n">
        <v>20</v>
      </c>
      <c r="GU29" s="13" t="n">
        <v>7</v>
      </c>
      <c r="GV29" s="13" t="s">
        <v>213</v>
      </c>
      <c r="GW29" s="14" t="s">
        <v>213</v>
      </c>
      <c r="GX29" s="43" t="n">
        <f aca="false">(GS29*1000)/(D29*3.14)</f>
        <v>0</v>
      </c>
      <c r="GY29" s="7" t="n">
        <f aca="false">GT29*F29*GX29</f>
        <v>0</v>
      </c>
    </row>
    <row r="30" customFormat="false" ht="13.2" hidden="false" customHeight="false" outlineLevel="0" collapsed="false">
      <c r="A30" s="38" t="n">
        <v>22</v>
      </c>
      <c r="B30" s="38" t="n">
        <v>22</v>
      </c>
      <c r="C30" s="39" t="s">
        <v>319</v>
      </c>
      <c r="D30" s="39" t="s">
        <v>320</v>
      </c>
      <c r="E30" s="39" t="s">
        <v>321</v>
      </c>
      <c r="F30" s="38" t="n">
        <v>3</v>
      </c>
      <c r="G30" s="38" t="n">
        <v>3</v>
      </c>
      <c r="H30" s="38"/>
      <c r="I30" s="40"/>
      <c r="J30" s="40"/>
      <c r="K30" s="38" t="n">
        <v>1</v>
      </c>
      <c r="L30" s="38" t="n">
        <v>35</v>
      </c>
      <c r="M30" s="39" t="s">
        <v>250</v>
      </c>
      <c r="N30" s="41"/>
      <c r="O30" s="42" t="s">
        <v>223</v>
      </c>
      <c r="P30" s="38"/>
      <c r="Q30" s="38"/>
      <c r="R30" s="38"/>
      <c r="S30" s="38" t="n">
        <v>999</v>
      </c>
      <c r="T30" s="38"/>
      <c r="U30" s="38"/>
      <c r="V30" s="38"/>
      <c r="W30" s="38"/>
      <c r="X30" s="38"/>
      <c r="Y30" s="38"/>
      <c r="Z30" s="39" t="s">
        <v>322</v>
      </c>
      <c r="AA30" s="38" t="s">
        <v>323</v>
      </c>
      <c r="AB30" s="5" t="n">
        <v>1</v>
      </c>
      <c r="AC30" s="0" t="n">
        <v>17</v>
      </c>
      <c r="AD30" s="6" t="n">
        <v>250</v>
      </c>
      <c r="AE30" s="0" t="s">
        <v>287</v>
      </c>
      <c r="AF30" s="0" t="n">
        <v>55</v>
      </c>
      <c r="AI30" s="43" t="n">
        <f aca="false">(AD30*1000)/(D30*3.14)</f>
        <v>2488.05732484076</v>
      </c>
      <c r="AJ30" s="7" t="e">
        <f aca="false">AE30*F30*AI30</f>
        <v>#VALUE!</v>
      </c>
      <c r="AK30" s="5" t="n">
        <v>2</v>
      </c>
      <c r="AL30" s="0" t="n">
        <v>17</v>
      </c>
      <c r="AM30" s="0" t="n">
        <v>200</v>
      </c>
      <c r="AN30" s="0" t="s">
        <v>287</v>
      </c>
      <c r="AO30" s="0" t="n">
        <v>55</v>
      </c>
      <c r="AR30" s="43" t="n">
        <f aca="false">(AM30*1000)/(D30*3.14)</f>
        <v>1990.44585987261</v>
      </c>
      <c r="AS30" s="7" t="e">
        <f aca="false">AN30*F30*AR30</f>
        <v>#VALUE!</v>
      </c>
      <c r="AT30" s="5" t="n">
        <v>3</v>
      </c>
      <c r="AU30" s="8" t="n">
        <v>17</v>
      </c>
      <c r="AV30" s="9" t="n">
        <v>200</v>
      </c>
      <c r="AW30" s="0" t="s">
        <v>287</v>
      </c>
      <c r="AX30" s="0" t="n">
        <v>55</v>
      </c>
      <c r="BA30" s="43" t="n">
        <f aca="false">(AV30*1000)/(D30*3.14)</f>
        <v>1990.44585987261</v>
      </c>
      <c r="BB30" s="7" t="e">
        <f aca="false">AW30*F30*BA30</f>
        <v>#VALUE!</v>
      </c>
      <c r="BC30" s="5" t="n">
        <v>4</v>
      </c>
      <c r="BD30" s="8" t="n">
        <v>17</v>
      </c>
      <c r="BE30" s="0" t="n">
        <v>200</v>
      </c>
      <c r="BF30" s="0" t="s">
        <v>287</v>
      </c>
      <c r="BG30" s="0" t="n">
        <v>55</v>
      </c>
      <c r="BJ30" s="43" t="n">
        <f aca="false">(BE30*1000)/(D30*3.14)</f>
        <v>1990.44585987261</v>
      </c>
      <c r="BK30" s="7" t="e">
        <f aca="false">BF30*F30*BJ30</f>
        <v>#VALUE!</v>
      </c>
      <c r="BM30" s="0" t="n">
        <v>17</v>
      </c>
      <c r="BN30" s="0" t="n">
        <v>200</v>
      </c>
      <c r="BO30" s="0" t="s">
        <v>287</v>
      </c>
      <c r="BP30" s="0" t="n">
        <v>55</v>
      </c>
      <c r="BS30" s="43" t="n">
        <f aca="false">(BN30*1000)/(D30*3.14)</f>
        <v>1990.44585987261</v>
      </c>
      <c r="BT30" s="7" t="e">
        <f aca="false">BO30*F30*BS30</f>
        <v>#VALUE!</v>
      </c>
      <c r="BV30" s="0" t="n">
        <v>17</v>
      </c>
      <c r="BW30" s="0" t="n">
        <v>200</v>
      </c>
      <c r="BX30" s="0" t="s">
        <v>287</v>
      </c>
      <c r="BY30" s="0" t="n">
        <v>55</v>
      </c>
      <c r="CB30" s="43" t="n">
        <f aca="false">(BW30*1000)/(D30*3.14)</f>
        <v>1990.44585987261</v>
      </c>
      <c r="CC30" s="7" t="e">
        <f aca="false">BX30*F30*CB30</f>
        <v>#VALUE!</v>
      </c>
      <c r="CE30" s="0" t="n">
        <v>17</v>
      </c>
      <c r="CF30" s="0" t="n">
        <v>200</v>
      </c>
      <c r="CG30" s="0" t="s">
        <v>287</v>
      </c>
      <c r="CH30" s="0" t="n">
        <v>55</v>
      </c>
      <c r="CK30" s="43" t="n">
        <f aca="false">(CF30*1000)/(D30*3.14)</f>
        <v>1990.44585987261</v>
      </c>
      <c r="CL30" s="7" t="e">
        <f aca="false">CG30*F30*CK30</f>
        <v>#VALUE!</v>
      </c>
      <c r="CN30" s="0" t="n">
        <v>17</v>
      </c>
      <c r="CO30" s="0" t="n">
        <v>200</v>
      </c>
      <c r="CP30" s="0" t="s">
        <v>287</v>
      </c>
      <c r="CQ30" s="0" t="n">
        <v>55</v>
      </c>
      <c r="CT30" s="43" t="n">
        <f aca="false">(CO30*1000)/(D30*3.14)</f>
        <v>1990.44585987261</v>
      </c>
      <c r="CU30" s="7" t="e">
        <f aca="false">CP30*F30*CT30</f>
        <v>#VALUE!</v>
      </c>
      <c r="CW30" s="0" t="n">
        <v>17</v>
      </c>
      <c r="CX30" s="0" t="n">
        <v>200</v>
      </c>
      <c r="CY30" s="0" t="s">
        <v>287</v>
      </c>
      <c r="CZ30" s="0" t="n">
        <v>55</v>
      </c>
      <c r="DC30" s="43" t="n">
        <f aca="false">(CX30*1000)/(D30*3.14)</f>
        <v>1990.44585987261</v>
      </c>
      <c r="DD30" s="7" t="e">
        <f aca="false">CY30*F30*DC30</f>
        <v>#VALUE!</v>
      </c>
      <c r="DF30" s="0" t="n">
        <v>17</v>
      </c>
      <c r="DG30" s="0" t="n">
        <v>200</v>
      </c>
      <c r="DH30" s="0" t="s">
        <v>287</v>
      </c>
      <c r="DI30" s="0" t="n">
        <v>55</v>
      </c>
      <c r="DL30" s="43" t="n">
        <f aca="false">(DG30*1000)/(D30*3.14)</f>
        <v>1990.44585987261</v>
      </c>
      <c r="DM30" s="7" t="e">
        <f aca="false">DH30*F30*DL30</f>
        <v>#VALUE!</v>
      </c>
      <c r="DU30" s="43" t="n">
        <f aca="false">(DP30*1000)/(D30*3.14)</f>
        <v>0</v>
      </c>
      <c r="DV30" s="7" t="n">
        <f aca="false">DQ30*F30*DU30</f>
        <v>0</v>
      </c>
      <c r="ED30" s="43" t="n">
        <f aca="false">(DY30*1000)/(D30*3.14)</f>
        <v>0</v>
      </c>
      <c r="EE30" s="7" t="n">
        <f aca="false">DZ30*F30*ED30</f>
        <v>0</v>
      </c>
      <c r="EM30" s="43" t="n">
        <f aca="false">(EH30*1000)/(D30*3.14)</f>
        <v>0</v>
      </c>
      <c r="EN30" s="7" t="n">
        <f aca="false">EI30*F30*EM30</f>
        <v>0</v>
      </c>
      <c r="EV30" s="43" t="n">
        <f aca="false">(EQ30*1000)/(D30*3.14)</f>
        <v>0</v>
      </c>
      <c r="EW30" s="7" t="n">
        <f aca="false">ER30*F30*EV30</f>
        <v>0</v>
      </c>
      <c r="FE30" s="43" t="n">
        <f aca="false">(EZ30*1000)/(D30*3.14)</f>
        <v>0</v>
      </c>
      <c r="FF30" s="7" t="n">
        <f aca="false">FA30*F30*FE30</f>
        <v>0</v>
      </c>
      <c r="FN30" s="43" t="n">
        <f aca="false">(FI30*1000)/(D30*3.14)</f>
        <v>0</v>
      </c>
      <c r="FO30" s="7" t="n">
        <f aca="false">FJ30*F30*FN30</f>
        <v>0</v>
      </c>
      <c r="FW30" s="43" t="n">
        <f aca="false">(FR30*1000)/(D30*3.14)</f>
        <v>0</v>
      </c>
      <c r="FX30" s="7" t="n">
        <f aca="false">FS30*F30*FW30</f>
        <v>0</v>
      </c>
      <c r="GF30" s="43" t="n">
        <f aca="false">(GA30*1000)/(D30*3.14)</f>
        <v>0</v>
      </c>
      <c r="GG30" s="7" t="n">
        <f aca="false">GB30*F30*GF30</f>
        <v>0</v>
      </c>
      <c r="GO30" s="43" t="n">
        <f aca="false">(GJ30*1000)/(D30*3.14)</f>
        <v>0</v>
      </c>
      <c r="GP30" s="7" t="n">
        <f aca="false">GK30*F30*GO30</f>
        <v>0</v>
      </c>
      <c r="GX30" s="43" t="n">
        <f aca="false">(GS30*1000)/(D30*3.14)</f>
        <v>0</v>
      </c>
      <c r="GY30" s="7" t="n">
        <f aca="false">GT30*F30*GX30</f>
        <v>0</v>
      </c>
    </row>
    <row r="31" customFormat="false" ht="13.2" hidden="false" customHeight="false" outlineLevel="0" collapsed="false">
      <c r="A31" s="38" t="n">
        <v>23</v>
      </c>
      <c r="B31" s="38" t="n">
        <v>23</v>
      </c>
      <c r="C31" s="39" t="s">
        <v>324</v>
      </c>
      <c r="D31" s="39" t="s">
        <v>325</v>
      </c>
      <c r="E31" s="39" t="s">
        <v>326</v>
      </c>
      <c r="F31" s="38" t="n">
        <v>3</v>
      </c>
      <c r="G31" s="38" t="n">
        <v>3</v>
      </c>
      <c r="H31" s="38"/>
      <c r="I31" s="40"/>
      <c r="J31" s="40"/>
      <c r="K31" s="38" t="n">
        <v>1</v>
      </c>
      <c r="L31" s="38" t="n">
        <v>35</v>
      </c>
      <c r="M31" s="39" t="s">
        <v>250</v>
      </c>
      <c r="N31" s="41"/>
      <c r="O31" s="42" t="s">
        <v>223</v>
      </c>
      <c r="P31" s="38"/>
      <c r="Q31" s="38"/>
      <c r="R31" s="38"/>
      <c r="S31" s="38" t="n">
        <v>999</v>
      </c>
      <c r="T31" s="38"/>
      <c r="U31" s="38"/>
      <c r="V31" s="38"/>
      <c r="W31" s="38"/>
      <c r="X31" s="38"/>
      <c r="Y31" s="38"/>
      <c r="Z31" s="39" t="s">
        <v>327</v>
      </c>
      <c r="AA31" s="38" t="s">
        <v>328</v>
      </c>
      <c r="AB31" s="5" t="n">
        <v>1</v>
      </c>
      <c r="AC31" s="0" t="n">
        <v>20</v>
      </c>
      <c r="AD31" s="6" t="n">
        <v>250</v>
      </c>
      <c r="AE31" s="0" t="s">
        <v>266</v>
      </c>
      <c r="AF31" s="0" t="n">
        <v>55</v>
      </c>
      <c r="AI31" s="43" t="n">
        <f aca="false">(AD31*1000)/(D31*3.14)</f>
        <v>1592.35668789809</v>
      </c>
      <c r="AJ31" s="7" t="e">
        <f aca="false">AE31*F31*AI31</f>
        <v>#VALUE!</v>
      </c>
      <c r="AK31" s="5" t="n">
        <v>2</v>
      </c>
      <c r="AL31" s="0" t="n">
        <v>20</v>
      </c>
      <c r="AM31" s="0" t="n">
        <v>220</v>
      </c>
      <c r="AN31" s="0" t="s">
        <v>266</v>
      </c>
      <c r="AO31" s="0" t="n">
        <v>55</v>
      </c>
      <c r="AR31" s="43" t="n">
        <f aca="false">(AM31*1000)/(D31*3.14)</f>
        <v>1401.27388535032</v>
      </c>
      <c r="AS31" s="7" t="e">
        <f aca="false">AN31*F31*AR31</f>
        <v>#VALUE!</v>
      </c>
      <c r="AT31" s="5" t="n">
        <v>3</v>
      </c>
      <c r="AU31" s="8" t="n">
        <v>20</v>
      </c>
      <c r="AV31" s="9" t="n">
        <v>210</v>
      </c>
      <c r="AW31" s="0" t="s">
        <v>266</v>
      </c>
      <c r="AX31" s="0" t="n">
        <v>55</v>
      </c>
      <c r="BA31" s="43" t="n">
        <f aca="false">(AV31*1000)/(D31*3.14)</f>
        <v>1337.57961783439</v>
      </c>
      <c r="BB31" s="7" t="e">
        <f aca="false">AW31*F31*BA31</f>
        <v>#VALUE!</v>
      </c>
      <c r="BC31" s="5" t="n">
        <v>4</v>
      </c>
      <c r="BD31" s="8" t="n">
        <v>20</v>
      </c>
      <c r="BE31" s="0" t="n">
        <v>200</v>
      </c>
      <c r="BF31" s="0" t="s">
        <v>266</v>
      </c>
      <c r="BG31" s="0" t="n">
        <v>55</v>
      </c>
      <c r="BJ31" s="43" t="n">
        <f aca="false">(BE31*1000)/(D31*3.14)</f>
        <v>1273.88535031847</v>
      </c>
      <c r="BK31" s="7" t="e">
        <f aca="false">BF31*F31*BJ31</f>
        <v>#VALUE!</v>
      </c>
      <c r="BM31" s="0" t="n">
        <v>20</v>
      </c>
      <c r="BN31" s="0" t="n">
        <v>200</v>
      </c>
      <c r="BO31" s="0" t="s">
        <v>266</v>
      </c>
      <c r="BP31" s="0" t="n">
        <v>55</v>
      </c>
      <c r="BS31" s="43" t="n">
        <f aca="false">(BN31*1000)/(D31*3.14)</f>
        <v>1273.88535031847</v>
      </c>
      <c r="BT31" s="7" t="e">
        <f aca="false">BO31*F31*BS31</f>
        <v>#VALUE!</v>
      </c>
      <c r="BV31" s="0" t="n">
        <v>20</v>
      </c>
      <c r="BW31" s="0" t="n">
        <v>200</v>
      </c>
      <c r="BX31" s="0" t="s">
        <v>266</v>
      </c>
      <c r="BY31" s="0" t="n">
        <v>55</v>
      </c>
      <c r="CB31" s="43" t="n">
        <f aca="false">(BW31*1000)/(D31*3.14)</f>
        <v>1273.88535031847</v>
      </c>
      <c r="CC31" s="7" t="e">
        <f aca="false">BX31*F31*CB31</f>
        <v>#VALUE!</v>
      </c>
      <c r="CE31" s="0" t="n">
        <v>20</v>
      </c>
      <c r="CF31" s="0" t="n">
        <v>200</v>
      </c>
      <c r="CG31" s="0" t="s">
        <v>266</v>
      </c>
      <c r="CH31" s="0" t="n">
        <v>55</v>
      </c>
      <c r="CK31" s="43" t="n">
        <f aca="false">(CF31*1000)/(D31*3.14)</f>
        <v>1273.88535031847</v>
      </c>
      <c r="CL31" s="7" t="e">
        <f aca="false">CG31*F31*CK31</f>
        <v>#VALUE!</v>
      </c>
      <c r="CN31" s="0" t="n">
        <v>20</v>
      </c>
      <c r="CO31" s="0" t="n">
        <v>200</v>
      </c>
      <c r="CP31" s="0" t="s">
        <v>266</v>
      </c>
      <c r="CQ31" s="0" t="n">
        <v>55</v>
      </c>
      <c r="CT31" s="43" t="n">
        <f aca="false">(CO31*1000)/(D31*3.14)</f>
        <v>1273.88535031847</v>
      </c>
      <c r="CU31" s="7" t="e">
        <f aca="false">CP31*F31*CT31</f>
        <v>#VALUE!</v>
      </c>
      <c r="CW31" s="0" t="n">
        <v>20</v>
      </c>
      <c r="CX31" s="0" t="n">
        <v>200</v>
      </c>
      <c r="CY31" s="0" t="s">
        <v>266</v>
      </c>
      <c r="CZ31" s="0" t="n">
        <v>55</v>
      </c>
      <c r="DC31" s="43" t="n">
        <f aca="false">(CX31*1000)/(D31*3.14)</f>
        <v>1273.88535031847</v>
      </c>
      <c r="DD31" s="7" t="e">
        <f aca="false">CY31*F31*DC31</f>
        <v>#VALUE!</v>
      </c>
      <c r="DF31" s="0" t="n">
        <v>20</v>
      </c>
      <c r="DG31" s="0" t="n">
        <v>200</v>
      </c>
      <c r="DH31" s="0" t="s">
        <v>266</v>
      </c>
      <c r="DI31" s="0" t="n">
        <v>55</v>
      </c>
      <c r="DL31" s="43" t="n">
        <f aca="false">(DG31*1000)/(D31*3.14)</f>
        <v>1273.88535031847</v>
      </c>
      <c r="DM31" s="7" t="e">
        <f aca="false">DH31*F31*DL31</f>
        <v>#VALUE!</v>
      </c>
      <c r="DU31" s="43" t="n">
        <f aca="false">(DP31*1000)/(D31*3.14)</f>
        <v>0</v>
      </c>
      <c r="DV31" s="7" t="n">
        <f aca="false">DQ31*F31*DU31</f>
        <v>0</v>
      </c>
      <c r="ED31" s="43" t="n">
        <f aca="false">(DY31*1000)/(D31*3.14)</f>
        <v>0</v>
      </c>
      <c r="EE31" s="7" t="n">
        <f aca="false">DZ31*F31*ED31</f>
        <v>0</v>
      </c>
      <c r="EM31" s="43" t="n">
        <f aca="false">(EH31*1000)/(D31*3.14)</f>
        <v>0</v>
      </c>
      <c r="EN31" s="7" t="n">
        <f aca="false">EI31*F31*EM31</f>
        <v>0</v>
      </c>
      <c r="EV31" s="43" t="n">
        <f aca="false">(EQ31*1000)/(D31*3.14)</f>
        <v>0</v>
      </c>
      <c r="EW31" s="7" t="n">
        <f aca="false">ER31*F31*EV31</f>
        <v>0</v>
      </c>
      <c r="FE31" s="43" t="n">
        <f aca="false">(EZ31*1000)/(D31*3.14)</f>
        <v>0</v>
      </c>
      <c r="FF31" s="7" t="n">
        <f aca="false">FA31*F31*FE31</f>
        <v>0</v>
      </c>
      <c r="FN31" s="43" t="n">
        <f aca="false">(FI31*1000)/(D31*3.14)</f>
        <v>0</v>
      </c>
      <c r="FO31" s="7" t="n">
        <f aca="false">FJ31*F31*FN31</f>
        <v>0</v>
      </c>
      <c r="FW31" s="43" t="n">
        <f aca="false">(FR31*1000)/(D31*3.14)</f>
        <v>0</v>
      </c>
      <c r="FX31" s="7" t="n">
        <f aca="false">FS31*F31*FW31</f>
        <v>0</v>
      </c>
      <c r="GF31" s="43" t="n">
        <f aca="false">(GA31*1000)/(D31*3.14)</f>
        <v>0</v>
      </c>
      <c r="GG31" s="7" t="n">
        <f aca="false">GB31*F31*GF31</f>
        <v>0</v>
      </c>
      <c r="GO31" s="43" t="n">
        <f aca="false">(GJ31*1000)/(D31*3.14)</f>
        <v>0</v>
      </c>
      <c r="GP31" s="7" t="n">
        <f aca="false">GK31*F31*GO31</f>
        <v>0</v>
      </c>
      <c r="GX31" s="43" t="n">
        <f aca="false">(GS31*1000)/(D31*3.14)</f>
        <v>0</v>
      </c>
      <c r="GY31" s="7" t="n">
        <f aca="false">GT31*F31*GX31</f>
        <v>0</v>
      </c>
    </row>
    <row r="32" customFormat="false" ht="13.2" hidden="false" customHeight="false" outlineLevel="0" collapsed="false">
      <c r="A32" s="38" t="n">
        <v>24</v>
      </c>
      <c r="B32" s="38" t="n">
        <v>24</v>
      </c>
      <c r="C32" s="39" t="s">
        <v>329</v>
      </c>
      <c r="D32" s="39" t="s">
        <v>289</v>
      </c>
      <c r="E32" s="39" t="s">
        <v>330</v>
      </c>
      <c r="F32" s="38" t="n">
        <v>3</v>
      </c>
      <c r="G32" s="38" t="n">
        <v>3</v>
      </c>
      <c r="H32" s="38"/>
      <c r="I32" s="40"/>
      <c r="J32" s="40"/>
      <c r="K32" s="38" t="n">
        <v>1</v>
      </c>
      <c r="L32" s="38" t="n">
        <v>35</v>
      </c>
      <c r="M32" s="39" t="s">
        <v>250</v>
      </c>
      <c r="N32" s="41"/>
      <c r="O32" s="42" t="s">
        <v>223</v>
      </c>
      <c r="P32" s="38"/>
      <c r="Q32" s="38"/>
      <c r="R32" s="38"/>
      <c r="S32" s="38" t="n">
        <v>999</v>
      </c>
      <c r="T32" s="38"/>
      <c r="U32" s="38"/>
      <c r="V32" s="38"/>
      <c r="W32" s="38"/>
      <c r="X32" s="38"/>
      <c r="Y32" s="38"/>
      <c r="Z32" s="39" t="s">
        <v>331</v>
      </c>
      <c r="AA32" s="38" t="s">
        <v>332</v>
      </c>
      <c r="AB32" s="5" t="n">
        <v>1</v>
      </c>
      <c r="AC32" s="0" t="n">
        <v>20</v>
      </c>
      <c r="AD32" s="6" t="n">
        <v>250</v>
      </c>
      <c r="AE32" s="0" t="s">
        <v>266</v>
      </c>
      <c r="AF32" s="0" t="n">
        <v>55</v>
      </c>
      <c r="AI32" s="43" t="n">
        <f aca="false">(AD32*1000)/(D32*3.14)</f>
        <v>1263.77514912547</v>
      </c>
      <c r="AJ32" s="7" t="e">
        <f aca="false">AE32*F32*AI32</f>
        <v>#VALUE!</v>
      </c>
      <c r="AK32" s="5" t="n">
        <v>2</v>
      </c>
      <c r="AL32" s="0" t="n">
        <v>20</v>
      </c>
      <c r="AM32" s="0" t="n">
        <v>220</v>
      </c>
      <c r="AN32" s="0" t="s">
        <v>266</v>
      </c>
      <c r="AO32" s="0" t="n">
        <v>55</v>
      </c>
      <c r="AR32" s="43" t="n">
        <f aca="false">(AM32*1000)/(D32*3.14)</f>
        <v>1112.12213123041</v>
      </c>
      <c r="AS32" s="7" t="e">
        <f aca="false">AN32*F32*AR32</f>
        <v>#VALUE!</v>
      </c>
      <c r="AT32" s="5" t="n">
        <v>3</v>
      </c>
      <c r="AU32" s="8" t="n">
        <v>20</v>
      </c>
      <c r="AV32" s="9" t="n">
        <v>210</v>
      </c>
      <c r="AW32" s="0" t="s">
        <v>266</v>
      </c>
      <c r="AX32" s="0" t="n">
        <v>55</v>
      </c>
      <c r="BA32" s="43" t="n">
        <f aca="false">(AV32*1000)/(D32*3.14)</f>
        <v>1061.57112526539</v>
      </c>
      <c r="BB32" s="7" t="e">
        <f aca="false">AW32*F32*BA32</f>
        <v>#VALUE!</v>
      </c>
      <c r="BC32" s="5" t="n">
        <v>4</v>
      </c>
      <c r="BD32" s="8" t="n">
        <v>20</v>
      </c>
      <c r="BE32" s="0" t="n">
        <v>200</v>
      </c>
      <c r="BF32" s="0" t="s">
        <v>266</v>
      </c>
      <c r="BG32" s="0" t="n">
        <v>55</v>
      </c>
      <c r="BJ32" s="43" t="n">
        <f aca="false">(BE32*1000)/(D32*3.14)</f>
        <v>1011.02011930037</v>
      </c>
      <c r="BK32" s="7" t="e">
        <f aca="false">BF32*F32*BJ32</f>
        <v>#VALUE!</v>
      </c>
      <c r="BM32" s="0" t="n">
        <v>20</v>
      </c>
      <c r="BN32" s="0" t="n">
        <v>200</v>
      </c>
      <c r="BO32" s="0" t="s">
        <v>266</v>
      </c>
      <c r="BP32" s="0" t="n">
        <v>55</v>
      </c>
      <c r="BS32" s="43" t="n">
        <f aca="false">(BN32*1000)/(D32*3.14)</f>
        <v>1011.02011930037</v>
      </c>
      <c r="BT32" s="7" t="e">
        <f aca="false">BO32*F32*BS32</f>
        <v>#VALUE!</v>
      </c>
      <c r="BV32" s="0" t="n">
        <v>20</v>
      </c>
      <c r="BW32" s="0" t="n">
        <v>200</v>
      </c>
      <c r="BX32" s="0" t="s">
        <v>266</v>
      </c>
      <c r="BY32" s="0" t="n">
        <v>55</v>
      </c>
      <c r="CB32" s="43" t="n">
        <f aca="false">(BW32*1000)/(D32*3.14)</f>
        <v>1011.02011930037</v>
      </c>
      <c r="CC32" s="7" t="e">
        <f aca="false">BX32*F32*CB32</f>
        <v>#VALUE!</v>
      </c>
      <c r="CE32" s="0" t="n">
        <v>20</v>
      </c>
      <c r="CF32" s="0" t="n">
        <v>200</v>
      </c>
      <c r="CG32" s="0" t="s">
        <v>266</v>
      </c>
      <c r="CH32" s="0" t="n">
        <v>55</v>
      </c>
      <c r="CK32" s="43" t="n">
        <f aca="false">(CF32*1000)/(D32*3.14)</f>
        <v>1011.02011930037</v>
      </c>
      <c r="CL32" s="7" t="e">
        <f aca="false">CG32*F32*CK32</f>
        <v>#VALUE!</v>
      </c>
      <c r="CN32" s="0" t="n">
        <v>20</v>
      </c>
      <c r="CO32" s="0" t="n">
        <v>200</v>
      </c>
      <c r="CP32" s="0" t="s">
        <v>266</v>
      </c>
      <c r="CQ32" s="0" t="n">
        <v>55</v>
      </c>
      <c r="CT32" s="43" t="n">
        <f aca="false">(CO32*1000)/(D32*3.14)</f>
        <v>1011.02011930037</v>
      </c>
      <c r="CU32" s="7" t="e">
        <f aca="false">CP32*F32*CT32</f>
        <v>#VALUE!</v>
      </c>
      <c r="CW32" s="0" t="n">
        <v>20</v>
      </c>
      <c r="CX32" s="0" t="n">
        <v>200</v>
      </c>
      <c r="CY32" s="0" t="s">
        <v>266</v>
      </c>
      <c r="CZ32" s="0" t="n">
        <v>55</v>
      </c>
      <c r="DC32" s="43" t="n">
        <f aca="false">(CX32*1000)/(D32*3.14)</f>
        <v>1011.02011930037</v>
      </c>
      <c r="DD32" s="7" t="e">
        <f aca="false">CY32*F32*DC32</f>
        <v>#VALUE!</v>
      </c>
      <c r="DF32" s="0" t="n">
        <v>20</v>
      </c>
      <c r="DG32" s="0" t="n">
        <v>200</v>
      </c>
      <c r="DH32" s="0" t="s">
        <v>266</v>
      </c>
      <c r="DI32" s="0" t="n">
        <v>55</v>
      </c>
      <c r="DL32" s="43" t="n">
        <f aca="false">(DG32*1000)/(D32*3.14)</f>
        <v>1011.02011930037</v>
      </c>
      <c r="DM32" s="7" t="e">
        <f aca="false">DH32*F32*DL32</f>
        <v>#VALUE!</v>
      </c>
      <c r="DU32" s="43" t="n">
        <f aca="false">(DP32*1000)/(D32*3.14)</f>
        <v>0</v>
      </c>
      <c r="DV32" s="7" t="n">
        <f aca="false">DQ32*F32*DU32</f>
        <v>0</v>
      </c>
      <c r="ED32" s="43" t="n">
        <f aca="false">(DY32*1000)/(D32*3.14)</f>
        <v>0</v>
      </c>
      <c r="EE32" s="7" t="n">
        <f aca="false">DZ32*F32*ED32</f>
        <v>0</v>
      </c>
      <c r="EM32" s="43" t="n">
        <f aca="false">(EH32*1000)/(D32*3.14)</f>
        <v>0</v>
      </c>
      <c r="EN32" s="7" t="n">
        <f aca="false">EI32*F32*EM32</f>
        <v>0</v>
      </c>
      <c r="EV32" s="43" t="n">
        <f aca="false">(EQ32*1000)/(D32*3.14)</f>
        <v>0</v>
      </c>
      <c r="EW32" s="7" t="n">
        <f aca="false">ER32*F32*EV32</f>
        <v>0</v>
      </c>
      <c r="FE32" s="43" t="n">
        <f aca="false">(EZ32*1000)/(D32*3.14)</f>
        <v>0</v>
      </c>
      <c r="FF32" s="7" t="n">
        <f aca="false">FA32*F32*FE32</f>
        <v>0</v>
      </c>
      <c r="FN32" s="43" t="n">
        <f aca="false">(FI32*1000)/(D32*3.14)</f>
        <v>0</v>
      </c>
      <c r="FO32" s="7" t="n">
        <f aca="false">FJ32*F32*FN32</f>
        <v>0</v>
      </c>
      <c r="FW32" s="43" t="n">
        <f aca="false">(FR32*1000)/(D32*3.14)</f>
        <v>0</v>
      </c>
      <c r="FX32" s="7" t="n">
        <f aca="false">FS32*F32*FW32</f>
        <v>0</v>
      </c>
      <c r="GF32" s="43" t="n">
        <f aca="false">(GA32*1000)/(D32*3.14)</f>
        <v>0</v>
      </c>
      <c r="GG32" s="7" t="n">
        <f aca="false">GB32*F32*GF32</f>
        <v>0</v>
      </c>
      <c r="GO32" s="43" t="n">
        <f aca="false">(GJ32*1000)/(D32*3.14)</f>
        <v>0</v>
      </c>
      <c r="GP32" s="7" t="n">
        <f aca="false">GK32*F32*GO32</f>
        <v>0</v>
      </c>
      <c r="GX32" s="43" t="n">
        <f aca="false">(GS32*1000)/(D32*3.14)</f>
        <v>0</v>
      </c>
      <c r="GY32" s="7" t="n">
        <f aca="false">GT32*F32*GX32</f>
        <v>0</v>
      </c>
    </row>
    <row r="33" customFormat="false" ht="13.2" hidden="false" customHeight="true" outlineLevel="0" collapsed="false">
      <c r="A33" s="38" t="n">
        <v>26</v>
      </c>
      <c r="B33" s="38" t="n">
        <v>26</v>
      </c>
      <c r="C33" s="39" t="s">
        <v>333</v>
      </c>
      <c r="D33" s="39" t="s">
        <v>334</v>
      </c>
      <c r="E33" s="39" t="s">
        <v>335</v>
      </c>
      <c r="F33" s="38" t="n">
        <v>3</v>
      </c>
      <c r="G33" s="38" t="n">
        <v>3</v>
      </c>
      <c r="H33" s="38"/>
      <c r="I33" s="40"/>
      <c r="J33" s="40" t="s">
        <v>336</v>
      </c>
      <c r="K33" s="38" t="n">
        <v>1</v>
      </c>
      <c r="L33" s="38" t="n">
        <v>35</v>
      </c>
      <c r="M33" s="39" t="s">
        <v>250</v>
      </c>
      <c r="N33" s="41" t="s">
        <v>236</v>
      </c>
      <c r="O33" s="42" t="s">
        <v>223</v>
      </c>
      <c r="P33" s="38"/>
      <c r="Q33" s="38"/>
      <c r="R33" s="38"/>
      <c r="S33" s="38" t="n">
        <v>999</v>
      </c>
      <c r="T33" s="38"/>
      <c r="U33" s="38"/>
      <c r="V33" s="38"/>
      <c r="W33" s="38"/>
      <c r="X33" s="38"/>
      <c r="Y33" s="38"/>
      <c r="Z33" s="39" t="s">
        <v>337</v>
      </c>
      <c r="AA33" s="38" t="s">
        <v>338</v>
      </c>
      <c r="AB33" s="5" t="n">
        <v>1</v>
      </c>
      <c r="AC33" s="0" t="n">
        <v>11</v>
      </c>
      <c r="AD33" s="6" t="n">
        <v>250</v>
      </c>
      <c r="AE33" s="0" t="s">
        <v>266</v>
      </c>
      <c r="AF33" s="0" t="n">
        <v>55</v>
      </c>
      <c r="AI33" s="43" t="n">
        <f aca="false">(AD33*1000)/(D33*3.14)</f>
        <v>995.222929936306</v>
      </c>
      <c r="AJ33" s="7" t="e">
        <f aca="false">AE33*F33*AI33</f>
        <v>#VALUE!</v>
      </c>
      <c r="AK33" s="5" t="n">
        <v>2</v>
      </c>
      <c r="AL33" s="0" t="n">
        <v>11</v>
      </c>
      <c r="AM33" s="0" t="n">
        <v>220</v>
      </c>
      <c r="AN33" s="0" t="s">
        <v>266</v>
      </c>
      <c r="AO33" s="0" t="n">
        <v>55</v>
      </c>
      <c r="AR33" s="43" t="n">
        <f aca="false">(AM33*1000)/(D33*3.14)</f>
        <v>875.796178343949</v>
      </c>
      <c r="AS33" s="7" t="e">
        <f aca="false">AN33*F33*AR33</f>
        <v>#VALUE!</v>
      </c>
      <c r="AT33" s="5" t="n">
        <v>3</v>
      </c>
      <c r="AU33" s="8" t="n">
        <v>11</v>
      </c>
      <c r="AV33" s="9" t="n">
        <v>210</v>
      </c>
      <c r="AW33" s="0" t="s">
        <v>266</v>
      </c>
      <c r="AX33" s="0" t="n">
        <v>55</v>
      </c>
      <c r="BA33" s="43" t="n">
        <f aca="false">(AV33*1000)/(D33*3.14)</f>
        <v>835.987261146497</v>
      </c>
      <c r="BB33" s="7" t="e">
        <f aca="false">AW33*F33*BA33</f>
        <v>#VALUE!</v>
      </c>
      <c r="BC33" s="5" t="n">
        <v>4</v>
      </c>
      <c r="BD33" s="8" t="n">
        <v>11</v>
      </c>
      <c r="BE33" s="0" t="n">
        <v>200</v>
      </c>
      <c r="BF33" s="0" t="s">
        <v>266</v>
      </c>
      <c r="BG33" s="0" t="n">
        <v>55</v>
      </c>
      <c r="BJ33" s="43" t="n">
        <f aca="false">(BE33*1000)/(D33*3.14)</f>
        <v>796.178343949045</v>
      </c>
      <c r="BK33" s="7" t="e">
        <f aca="false">BF33*F33*BJ33</f>
        <v>#VALUE!</v>
      </c>
      <c r="BM33" s="0" t="n">
        <v>11</v>
      </c>
      <c r="BN33" s="0" t="n">
        <v>200</v>
      </c>
      <c r="BO33" s="0" t="n">
        <v>0.15</v>
      </c>
      <c r="BP33" s="0" t="n">
        <v>55</v>
      </c>
      <c r="BS33" s="43" t="n">
        <f aca="false">(BN33*1000)/(D33*3.14)</f>
        <v>796.178343949045</v>
      </c>
      <c r="BT33" s="7" t="n">
        <f aca="false">BO33*F33*BS33</f>
        <v>358.28025477707</v>
      </c>
      <c r="BV33" s="0" t="n">
        <v>11</v>
      </c>
      <c r="BW33" s="0" t="n">
        <v>200</v>
      </c>
      <c r="BX33" s="0" t="n">
        <v>0.2</v>
      </c>
      <c r="BY33" s="0" t="n">
        <v>55</v>
      </c>
      <c r="CB33" s="43" t="n">
        <f aca="false">(BW33*1000)/(D33*3.14)</f>
        <v>796.178343949045</v>
      </c>
      <c r="CC33" s="7" t="n">
        <f aca="false">BX33*F33*CB33</f>
        <v>477.707006369427</v>
      </c>
      <c r="CE33" s="0" t="n">
        <v>11</v>
      </c>
      <c r="CF33" s="0" t="n">
        <v>200</v>
      </c>
      <c r="CG33" s="0" t="n">
        <v>0.2</v>
      </c>
      <c r="CH33" s="0" t="n">
        <v>55</v>
      </c>
      <c r="CK33" s="43" t="n">
        <f aca="false">(CF33*1000)/(D33*3.14)</f>
        <v>796.178343949045</v>
      </c>
      <c r="CL33" s="7" t="n">
        <f aca="false">CG33*F33*CK33</f>
        <v>477.707006369427</v>
      </c>
      <c r="CN33" s="0" t="n">
        <v>11</v>
      </c>
      <c r="CO33" s="0" t="n">
        <v>200</v>
      </c>
      <c r="CP33" s="0" t="n">
        <v>0.2</v>
      </c>
      <c r="CQ33" s="0" t="n">
        <v>55</v>
      </c>
      <c r="CT33" s="43" t="n">
        <f aca="false">(CO33*1000)/(D33*3.14)</f>
        <v>796.178343949045</v>
      </c>
      <c r="CU33" s="7" t="n">
        <f aca="false">CP33*F33*CT33</f>
        <v>477.707006369427</v>
      </c>
      <c r="CW33" s="0" t="n">
        <v>11</v>
      </c>
      <c r="CX33" s="0" t="n">
        <v>200</v>
      </c>
      <c r="CY33" s="0" t="n">
        <v>0.2</v>
      </c>
      <c r="CZ33" s="0" t="n">
        <v>55</v>
      </c>
      <c r="DC33" s="43" t="n">
        <f aca="false">(CX33*1000)/(D33*3.14)</f>
        <v>796.178343949045</v>
      </c>
      <c r="DD33" s="7" t="n">
        <f aca="false">CY33*F33*DC33</f>
        <v>477.707006369427</v>
      </c>
      <c r="DF33" s="0" t="n">
        <v>11</v>
      </c>
      <c r="DG33" s="0" t="n">
        <v>200</v>
      </c>
      <c r="DH33" s="0" t="n">
        <v>0.2</v>
      </c>
      <c r="DI33" s="0" t="n">
        <v>55</v>
      </c>
      <c r="DL33" s="43" t="n">
        <f aca="false">(DG33*1000)/(D33*3.14)</f>
        <v>796.178343949045</v>
      </c>
      <c r="DM33" s="7" t="n">
        <f aca="false">DH33*F33*DL33</f>
        <v>477.707006369427</v>
      </c>
      <c r="DU33" s="43" t="n">
        <f aca="false">(DP33*1000)/(D33*3.14)</f>
        <v>0</v>
      </c>
      <c r="DV33" s="7" t="n">
        <f aca="false">DQ33*F33*DU33</f>
        <v>0</v>
      </c>
      <c r="ED33" s="43" t="n">
        <f aca="false">(DY33*1000)/(D33*3.14)</f>
        <v>0</v>
      </c>
      <c r="EE33" s="7" t="n">
        <f aca="false">DZ33*F33*ED33</f>
        <v>0</v>
      </c>
      <c r="EM33" s="43" t="n">
        <f aca="false">(EH33*1000)/(D33*3.14)</f>
        <v>0</v>
      </c>
      <c r="EN33" s="7" t="n">
        <f aca="false">EI33*F33*EM33</f>
        <v>0</v>
      </c>
      <c r="EV33" s="43" t="n">
        <f aca="false">(EQ33*1000)/(D33*3.14)</f>
        <v>0</v>
      </c>
      <c r="EW33" s="7" t="n">
        <f aca="false">ER33*F33*EV33</f>
        <v>0</v>
      </c>
      <c r="FE33" s="43" t="n">
        <f aca="false">(EZ33*1000)/(D33*3.14)</f>
        <v>0</v>
      </c>
      <c r="FF33" s="7" t="n">
        <f aca="false">FA33*F33*FE33</f>
        <v>0</v>
      </c>
      <c r="FN33" s="43" t="n">
        <f aca="false">(FI33*1000)/(D33*3.14)</f>
        <v>0</v>
      </c>
      <c r="FO33" s="7" t="n">
        <f aca="false">FJ33*F33*FN33</f>
        <v>0</v>
      </c>
      <c r="FW33" s="43" t="n">
        <f aca="false">(FR33*1000)/(D33*3.14)</f>
        <v>0</v>
      </c>
      <c r="FX33" s="7" t="n">
        <f aca="false">FS33*F33*FW33</f>
        <v>0</v>
      </c>
      <c r="GF33" s="43" t="n">
        <f aca="false">(GA33*1000)/(D33*3.14)</f>
        <v>0</v>
      </c>
      <c r="GG33" s="7" t="n">
        <f aca="false">GB33*F33*GF33</f>
        <v>0</v>
      </c>
      <c r="GO33" s="43" t="n">
        <f aca="false">(GJ33*1000)/(D33*3.14)</f>
        <v>0</v>
      </c>
      <c r="GP33" s="7" t="n">
        <f aca="false">GK33*F33*GO33</f>
        <v>0</v>
      </c>
      <c r="GX33" s="43" t="n">
        <f aca="false">(GS33*1000)/(D33*3.14)</f>
        <v>0</v>
      </c>
      <c r="GY33" s="7" t="n">
        <f aca="false">GT33*F33*GX33</f>
        <v>0</v>
      </c>
    </row>
    <row r="34" customFormat="false" ht="13.2" hidden="false" customHeight="false" outlineLevel="0" collapsed="false">
      <c r="A34" s="38" t="n">
        <v>32</v>
      </c>
      <c r="B34" s="38" t="n">
        <v>32</v>
      </c>
      <c r="C34" s="39" t="s">
        <v>339</v>
      </c>
      <c r="D34" s="16" t="s">
        <v>320</v>
      </c>
      <c r="E34" s="39" t="s">
        <v>340</v>
      </c>
      <c r="F34" s="38" t="n">
        <v>1</v>
      </c>
      <c r="G34" s="38" t="n">
        <v>3</v>
      </c>
      <c r="H34" s="38"/>
      <c r="I34" s="40"/>
      <c r="J34" s="40"/>
      <c r="K34" s="38" t="n">
        <v>2</v>
      </c>
      <c r="L34" s="38" t="n">
        <v>55</v>
      </c>
      <c r="M34" s="39" t="s">
        <v>294</v>
      </c>
      <c r="N34" s="41"/>
      <c r="O34" s="42" t="s">
        <v>223</v>
      </c>
      <c r="P34" s="38"/>
      <c r="Q34" s="38"/>
      <c r="R34" s="38"/>
      <c r="S34" s="38" t="n">
        <v>999</v>
      </c>
      <c r="T34" s="38"/>
      <c r="U34" s="38"/>
      <c r="V34" s="38"/>
      <c r="W34" s="38"/>
      <c r="X34" s="38"/>
      <c r="Y34" s="38"/>
      <c r="Z34" s="39" t="s">
        <v>341</v>
      </c>
      <c r="AA34" s="38" t="s">
        <v>342</v>
      </c>
      <c r="AB34" s="5" t="n">
        <v>1</v>
      </c>
      <c r="AC34" s="0" t="n">
        <v>96</v>
      </c>
      <c r="AD34" s="6" t="n">
        <v>250</v>
      </c>
      <c r="AE34" s="0" t="s">
        <v>343</v>
      </c>
      <c r="AF34" s="0" t="n">
        <v>7</v>
      </c>
      <c r="AI34" s="43" t="n">
        <f aca="false">(AD34*1000)/(D34*3.14)</f>
        <v>2488.05732484076</v>
      </c>
      <c r="AJ34" s="7" t="e">
        <f aca="false">AE34*F34*AI34</f>
        <v>#VALUE!</v>
      </c>
      <c r="AK34" s="5" t="n">
        <v>2</v>
      </c>
      <c r="AL34" s="0" t="n">
        <v>96</v>
      </c>
      <c r="AM34" s="0" t="n">
        <v>220</v>
      </c>
      <c r="AN34" s="0" t="s">
        <v>343</v>
      </c>
      <c r="AO34" s="0" t="n">
        <v>7</v>
      </c>
      <c r="AR34" s="43" t="n">
        <f aca="false">(AM34*1000)/(D34*3.14)</f>
        <v>2189.49044585987</v>
      </c>
      <c r="AS34" s="7" t="e">
        <f aca="false">AN34*F34*AR34</f>
        <v>#VALUE!</v>
      </c>
      <c r="AT34" s="5" t="n">
        <v>3</v>
      </c>
      <c r="AU34" s="8" t="n">
        <v>96</v>
      </c>
      <c r="AV34" s="9" t="n">
        <v>210</v>
      </c>
      <c r="AW34" s="0" t="s">
        <v>343</v>
      </c>
      <c r="AX34" s="0" t="n">
        <v>7</v>
      </c>
      <c r="BA34" s="43" t="n">
        <f aca="false">(AV34*1000)/(D34*3.14)</f>
        <v>2089.96815286624</v>
      </c>
      <c r="BB34" s="7" t="e">
        <f aca="false">AW34*F34*BA34</f>
        <v>#VALUE!</v>
      </c>
      <c r="BC34" s="5" t="n">
        <v>4</v>
      </c>
      <c r="BD34" s="8" t="n">
        <v>96</v>
      </c>
      <c r="BE34" s="0" t="n">
        <v>200</v>
      </c>
      <c r="BF34" s="0" t="s">
        <v>343</v>
      </c>
      <c r="BG34" s="0" t="n">
        <v>7</v>
      </c>
      <c r="BJ34" s="43" t="n">
        <f aca="false">(BE34*1000)/(D34*3.14)</f>
        <v>1990.44585987261</v>
      </c>
      <c r="BK34" s="7" t="e">
        <f aca="false">BF34*F34*BJ34</f>
        <v>#VALUE!</v>
      </c>
      <c r="BM34" s="0" t="n">
        <v>96</v>
      </c>
      <c r="BN34" s="0" t="n">
        <v>200</v>
      </c>
      <c r="BO34" s="0" t="s">
        <v>343</v>
      </c>
      <c r="BP34" s="0" t="n">
        <v>7</v>
      </c>
      <c r="BS34" s="43" t="n">
        <f aca="false">(BN34*1000)/(D34*3.14)</f>
        <v>1990.44585987261</v>
      </c>
      <c r="BT34" s="7" t="e">
        <f aca="false">BO34*F34*BS34</f>
        <v>#VALUE!</v>
      </c>
      <c r="BV34" s="0" t="n">
        <v>96</v>
      </c>
      <c r="BW34" s="0" t="n">
        <v>200</v>
      </c>
      <c r="BX34" s="0" t="s">
        <v>343</v>
      </c>
      <c r="BY34" s="0" t="n">
        <v>7</v>
      </c>
      <c r="CB34" s="43" t="n">
        <f aca="false">(BW34*1000)/(D34*3.14)</f>
        <v>1990.44585987261</v>
      </c>
      <c r="CC34" s="7" t="e">
        <f aca="false">BX34*F34*CB34</f>
        <v>#VALUE!</v>
      </c>
      <c r="CE34" s="0" t="n">
        <v>96</v>
      </c>
      <c r="CF34" s="0" t="n">
        <v>200</v>
      </c>
      <c r="CG34" s="0" t="s">
        <v>343</v>
      </c>
      <c r="CH34" s="0" t="n">
        <v>7</v>
      </c>
      <c r="CK34" s="43" t="n">
        <f aca="false">(CF34*1000)/(D34*3.14)</f>
        <v>1990.44585987261</v>
      </c>
      <c r="CL34" s="7" t="e">
        <f aca="false">CG34*F34*CK34</f>
        <v>#VALUE!</v>
      </c>
      <c r="CN34" s="0" t="n">
        <v>96</v>
      </c>
      <c r="CO34" s="0" t="n">
        <v>200</v>
      </c>
      <c r="CP34" s="0" t="s">
        <v>343</v>
      </c>
      <c r="CQ34" s="0" t="n">
        <v>7</v>
      </c>
      <c r="CT34" s="43" t="n">
        <f aca="false">(CO34*1000)/(D34*3.14)</f>
        <v>1990.44585987261</v>
      </c>
      <c r="CU34" s="7" t="e">
        <f aca="false">CP34*F34*CT34</f>
        <v>#VALUE!</v>
      </c>
      <c r="CW34" s="0" t="n">
        <v>96</v>
      </c>
      <c r="CX34" s="0" t="n">
        <v>200</v>
      </c>
      <c r="CY34" s="0" t="s">
        <v>343</v>
      </c>
      <c r="CZ34" s="0" t="n">
        <v>7</v>
      </c>
      <c r="DC34" s="43" t="n">
        <f aca="false">(CX34*1000)/(D34*3.14)</f>
        <v>1990.44585987261</v>
      </c>
      <c r="DD34" s="7" t="e">
        <f aca="false">CY34*F34*DC34</f>
        <v>#VALUE!</v>
      </c>
      <c r="DF34" s="0" t="n">
        <v>96</v>
      </c>
      <c r="DG34" s="0" t="n">
        <v>200</v>
      </c>
      <c r="DH34" s="0" t="s">
        <v>343</v>
      </c>
      <c r="DI34" s="0" t="n">
        <v>7</v>
      </c>
      <c r="DL34" s="43" t="n">
        <f aca="false">(DG34*1000)/(D34*3.14)</f>
        <v>1990.44585987261</v>
      </c>
      <c r="DM34" s="7" t="e">
        <f aca="false">DH34*F34*DL34</f>
        <v>#VALUE!</v>
      </c>
      <c r="DU34" s="43" t="n">
        <f aca="false">(DP34*1000)/(D34*3.14)</f>
        <v>0</v>
      </c>
      <c r="DV34" s="7" t="n">
        <f aca="false">DQ34*F34*DU34</f>
        <v>0</v>
      </c>
      <c r="ED34" s="43" t="n">
        <f aca="false">(DY34*1000)/(D34*3.14)</f>
        <v>0</v>
      </c>
      <c r="EE34" s="7" t="n">
        <f aca="false">DZ34*F34*ED34</f>
        <v>0</v>
      </c>
      <c r="EM34" s="43" t="n">
        <f aca="false">(EH34*1000)/(D34*3.14)</f>
        <v>0</v>
      </c>
      <c r="EN34" s="7" t="n">
        <f aca="false">EI34*F34*EM34</f>
        <v>0</v>
      </c>
      <c r="EV34" s="43" t="n">
        <f aca="false">(EQ34*1000)/(D34*3.14)</f>
        <v>0</v>
      </c>
      <c r="EW34" s="7" t="n">
        <f aca="false">ER34*F34*EV34</f>
        <v>0</v>
      </c>
      <c r="FE34" s="43" t="n">
        <f aca="false">(EZ34*1000)/(D34*3.14)</f>
        <v>0</v>
      </c>
      <c r="FF34" s="7" t="n">
        <f aca="false">FA34*F34*FE34</f>
        <v>0</v>
      </c>
      <c r="FN34" s="43" t="n">
        <f aca="false">(FI34*1000)/(D34*3.14)</f>
        <v>0</v>
      </c>
      <c r="FO34" s="7" t="n">
        <f aca="false">FJ34*F34*FN34</f>
        <v>0</v>
      </c>
      <c r="FW34" s="43" t="n">
        <f aca="false">(FR34*1000)/(D34*3.14)</f>
        <v>0</v>
      </c>
      <c r="FX34" s="7" t="n">
        <f aca="false">FS34*F34*FW34</f>
        <v>0</v>
      </c>
      <c r="GF34" s="43" t="n">
        <f aca="false">(GA34*1000)/(D34*3.14)</f>
        <v>0</v>
      </c>
      <c r="GG34" s="7" t="n">
        <f aca="false">GB34*F34*GF34</f>
        <v>0</v>
      </c>
      <c r="GO34" s="43" t="n">
        <f aca="false">(GJ34*1000)/(D34*3.14)</f>
        <v>0</v>
      </c>
      <c r="GP34" s="7" t="n">
        <f aca="false">GK34*F34*GO34</f>
        <v>0</v>
      </c>
      <c r="GX34" s="43" t="n">
        <f aca="false">(GS34*1000)/(D34*3.14)</f>
        <v>0</v>
      </c>
      <c r="GY34" s="7" t="n">
        <f aca="false">GT34*F34*GX34</f>
        <v>0</v>
      </c>
    </row>
    <row r="35" customFormat="false" ht="13.2" hidden="false" customHeight="false" outlineLevel="0" collapsed="false">
      <c r="A35" s="38" t="n">
        <v>33</v>
      </c>
      <c r="B35" s="38" t="n">
        <v>33</v>
      </c>
      <c r="C35" s="39" t="s">
        <v>344</v>
      </c>
      <c r="D35" s="16" t="s">
        <v>345</v>
      </c>
      <c r="E35" s="39" t="s">
        <v>346</v>
      </c>
      <c r="F35" s="38" t="n">
        <v>1</v>
      </c>
      <c r="G35" s="38" t="n">
        <v>3</v>
      </c>
      <c r="H35" s="38"/>
      <c r="I35" s="40"/>
      <c r="J35" s="40"/>
      <c r="K35" s="38" t="n">
        <v>2</v>
      </c>
      <c r="L35" s="38" t="n">
        <v>55</v>
      </c>
      <c r="M35" s="39" t="s">
        <v>294</v>
      </c>
      <c r="N35" s="41"/>
      <c r="O35" s="42" t="s">
        <v>223</v>
      </c>
      <c r="P35" s="38"/>
      <c r="Q35" s="38"/>
      <c r="R35" s="38"/>
      <c r="S35" s="38" t="n">
        <v>999</v>
      </c>
      <c r="T35" s="38"/>
      <c r="U35" s="38"/>
      <c r="V35" s="38"/>
      <c r="W35" s="38"/>
      <c r="X35" s="38"/>
      <c r="Y35" s="38"/>
      <c r="Z35" s="39" t="s">
        <v>347</v>
      </c>
      <c r="AA35" s="38" t="s">
        <v>348</v>
      </c>
      <c r="AB35" s="5" t="n">
        <v>1</v>
      </c>
      <c r="AC35" s="0" t="n">
        <v>99</v>
      </c>
      <c r="AD35" s="6" t="n">
        <v>250</v>
      </c>
      <c r="AE35" s="0" t="s">
        <v>343</v>
      </c>
      <c r="AF35" s="0" t="n">
        <v>7</v>
      </c>
      <c r="AI35" s="43" t="n">
        <f aca="false">(AD35*1000)/(D35*3.14)</f>
        <v>2412.66164833044</v>
      </c>
      <c r="AJ35" s="7" t="e">
        <f aca="false">AE35*F35*AI35</f>
        <v>#VALUE!</v>
      </c>
      <c r="AK35" s="5" t="n">
        <v>2</v>
      </c>
      <c r="AL35" s="0" t="n">
        <v>99</v>
      </c>
      <c r="AM35" s="0" t="n">
        <v>220</v>
      </c>
      <c r="AN35" s="0" t="s">
        <v>343</v>
      </c>
      <c r="AO35" s="0" t="n">
        <v>7</v>
      </c>
      <c r="AR35" s="43" t="n">
        <f aca="false">(AM35*1000)/(D35*3.14)</f>
        <v>2123.14225053079</v>
      </c>
      <c r="AS35" s="7" t="e">
        <f aca="false">AN35*F35*AR35</f>
        <v>#VALUE!</v>
      </c>
      <c r="AT35" s="5" t="n">
        <v>3</v>
      </c>
      <c r="AU35" s="8" t="n">
        <v>99</v>
      </c>
      <c r="AV35" s="9" t="n">
        <v>210</v>
      </c>
      <c r="AW35" s="0" t="s">
        <v>343</v>
      </c>
      <c r="AX35" s="0" t="n">
        <v>7</v>
      </c>
      <c r="BA35" s="43" t="n">
        <f aca="false">(AV35*1000)/(D35*3.14)</f>
        <v>2026.63578459757</v>
      </c>
      <c r="BB35" s="7" t="e">
        <f aca="false">AW35*F35*BA35</f>
        <v>#VALUE!</v>
      </c>
      <c r="BC35" s="5" t="n">
        <v>4</v>
      </c>
      <c r="BD35" s="8" t="n">
        <v>99</v>
      </c>
      <c r="BE35" s="0" t="n">
        <v>200</v>
      </c>
      <c r="BF35" s="0" t="s">
        <v>343</v>
      </c>
      <c r="BG35" s="0" t="n">
        <v>7</v>
      </c>
      <c r="BJ35" s="43" t="n">
        <f aca="false">(BE35*1000)/(D35*3.14)</f>
        <v>1930.12931866435</v>
      </c>
      <c r="BK35" s="7" t="e">
        <f aca="false">BF35*F35*BJ35</f>
        <v>#VALUE!</v>
      </c>
      <c r="BM35" s="0" t="n">
        <v>99</v>
      </c>
      <c r="BN35" s="0" t="n">
        <v>200</v>
      </c>
      <c r="BO35" s="0" t="s">
        <v>343</v>
      </c>
      <c r="BP35" s="0" t="n">
        <v>7</v>
      </c>
      <c r="BS35" s="43" t="n">
        <f aca="false">(BN35*1000)/(D35*3.14)</f>
        <v>1930.12931866435</v>
      </c>
      <c r="BT35" s="7" t="e">
        <f aca="false">BO35*F35*BS35</f>
        <v>#VALUE!</v>
      </c>
      <c r="BV35" s="0" t="n">
        <v>99</v>
      </c>
      <c r="BW35" s="0" t="n">
        <v>180</v>
      </c>
      <c r="BX35" s="0" t="s">
        <v>343</v>
      </c>
      <c r="BY35" s="0" t="n">
        <v>7</v>
      </c>
      <c r="CB35" s="43" t="n">
        <f aca="false">(BW35*1000)/(D35*3.14)</f>
        <v>1737.11638679792</v>
      </c>
      <c r="CC35" s="7" t="e">
        <f aca="false">BX35*F35*CB35</f>
        <v>#VALUE!</v>
      </c>
      <c r="CE35" s="0" t="n">
        <v>99</v>
      </c>
      <c r="CF35" s="0" t="n">
        <v>170</v>
      </c>
      <c r="CG35" s="0" t="s">
        <v>343</v>
      </c>
      <c r="CH35" s="0" t="n">
        <v>7</v>
      </c>
      <c r="CK35" s="43" t="n">
        <f aca="false">(CF35*1000)/(D35*3.14)</f>
        <v>1640.6099208647</v>
      </c>
      <c r="CL35" s="7" t="e">
        <f aca="false">CG35*F35*CK35</f>
        <v>#VALUE!</v>
      </c>
      <c r="CN35" s="0" t="n">
        <v>99</v>
      </c>
      <c r="CO35" s="0" t="n">
        <v>150</v>
      </c>
      <c r="CP35" s="0" t="s">
        <v>343</v>
      </c>
      <c r="CQ35" s="0" t="n">
        <v>7</v>
      </c>
      <c r="CT35" s="43" t="n">
        <f aca="false">(CO35*1000)/(D35*3.14)</f>
        <v>1447.59698899826</v>
      </c>
      <c r="CU35" s="7" t="e">
        <f aca="false">CP35*F35*CT35</f>
        <v>#VALUE!</v>
      </c>
      <c r="CW35" s="0" t="n">
        <v>99</v>
      </c>
      <c r="CX35" s="0" t="n">
        <v>130</v>
      </c>
      <c r="CY35" s="0" t="s">
        <v>343</v>
      </c>
      <c r="CZ35" s="0" t="n">
        <v>7</v>
      </c>
      <c r="DC35" s="43" t="n">
        <f aca="false">(CX35*1000)/(D35*3.14)</f>
        <v>1254.58405713183</v>
      </c>
      <c r="DD35" s="7" t="e">
        <f aca="false">CY35*F35*DC35</f>
        <v>#VALUE!</v>
      </c>
      <c r="DF35" s="0" t="n">
        <v>99</v>
      </c>
      <c r="DG35" s="0" t="n">
        <v>140</v>
      </c>
      <c r="DH35" s="0" t="s">
        <v>343</v>
      </c>
      <c r="DI35" s="0" t="n">
        <v>7</v>
      </c>
      <c r="DL35" s="43" t="n">
        <f aca="false">(DG35*1000)/(D35*3.14)</f>
        <v>1351.09052306505</v>
      </c>
      <c r="DM35" s="7" t="e">
        <f aca="false">DH35*F35*DL35</f>
        <v>#VALUE!</v>
      </c>
      <c r="DO35" s="0" t="n">
        <v>99</v>
      </c>
      <c r="DP35" s="0" t="n">
        <v>150</v>
      </c>
      <c r="DQ35" s="0" t="s">
        <v>343</v>
      </c>
      <c r="DR35" s="0" t="n">
        <v>7</v>
      </c>
      <c r="DU35" s="43" t="n">
        <f aca="false">(DP35*1000)/(D35*3.14)</f>
        <v>1447.59698899826</v>
      </c>
      <c r="DV35" s="7" t="e">
        <f aca="false">DQ35*F35*DU35</f>
        <v>#VALUE!</v>
      </c>
      <c r="DX35" s="0" t="n">
        <v>99</v>
      </c>
      <c r="DY35" s="0" t="n">
        <v>300</v>
      </c>
      <c r="DZ35" s="0" t="s">
        <v>287</v>
      </c>
      <c r="EA35" s="0" t="n">
        <v>7</v>
      </c>
      <c r="ED35" s="43" t="n">
        <f aca="false">(DY35*1000)/(D35*3.14)</f>
        <v>2895.19397799653</v>
      </c>
      <c r="EE35" s="7" t="e">
        <f aca="false">DZ35*F35*ED35</f>
        <v>#VALUE!</v>
      </c>
      <c r="EG35" s="0" t="n">
        <v>99</v>
      </c>
      <c r="EH35" s="0" t="n">
        <v>160</v>
      </c>
      <c r="EI35" s="0" t="s">
        <v>287</v>
      </c>
      <c r="EJ35" s="0" t="n">
        <v>7</v>
      </c>
      <c r="EM35" s="43" t="n">
        <f aca="false">(EH35*1000)/(D35*3.14)</f>
        <v>1544.10345493148</v>
      </c>
      <c r="EN35" s="7" t="e">
        <f aca="false">EI35*F35*EM35</f>
        <v>#VALUE!</v>
      </c>
      <c r="EP35" s="8" t="n">
        <v>99</v>
      </c>
      <c r="EQ35" s="8" t="n">
        <v>130</v>
      </c>
      <c r="ER35" s="0" t="s">
        <v>349</v>
      </c>
      <c r="ES35" s="0" t="n">
        <v>7</v>
      </c>
      <c r="EV35" s="43" t="n">
        <f aca="false">(EQ35*1000)/(D35*3.14)</f>
        <v>1254.58405713183</v>
      </c>
      <c r="EW35" s="7" t="e">
        <f aca="false">ER35*F35*EV35</f>
        <v>#VALUE!</v>
      </c>
      <c r="EY35" s="0" t="n">
        <v>99</v>
      </c>
      <c r="EZ35" s="0" t="n">
        <v>110</v>
      </c>
      <c r="FA35" s="0" t="s">
        <v>349</v>
      </c>
      <c r="FB35" s="0" t="n">
        <v>7</v>
      </c>
      <c r="FE35" s="43" t="n">
        <f aca="false">(EZ35*1000)/(D35*3.14)</f>
        <v>1061.57112526539</v>
      </c>
      <c r="FF35" s="7" t="e">
        <f aca="false">FA35*F35*FE35</f>
        <v>#VALUE!</v>
      </c>
      <c r="FH35" s="0" t="n">
        <v>99</v>
      </c>
      <c r="FI35" s="0" t="n">
        <v>80</v>
      </c>
      <c r="FJ35" s="0" t="s">
        <v>349</v>
      </c>
      <c r="FK35" s="0" t="n">
        <v>7</v>
      </c>
      <c r="FN35" s="43" t="n">
        <f aca="false">(FI35*1000)/(D35*3.14)</f>
        <v>772.05172746574</v>
      </c>
      <c r="FO35" s="7" t="e">
        <f aca="false">FJ35*F35*FN35</f>
        <v>#VALUE!</v>
      </c>
      <c r="FQ35" s="0" t="n">
        <v>99</v>
      </c>
      <c r="FR35" s="0" t="n">
        <v>70</v>
      </c>
      <c r="FS35" s="0" t="s">
        <v>349</v>
      </c>
      <c r="FT35" s="0" t="n">
        <v>7</v>
      </c>
      <c r="FW35" s="43" t="n">
        <f aca="false">(FR35*1000)/(D35*3.14)</f>
        <v>675.545261532523</v>
      </c>
      <c r="FX35" s="7" t="e">
        <f aca="false">FS35*F35*FW35</f>
        <v>#VALUE!</v>
      </c>
      <c r="FZ35" s="0" t="n">
        <v>99</v>
      </c>
      <c r="GA35" s="0" t="n">
        <v>50</v>
      </c>
      <c r="GB35" s="0" t="s">
        <v>349</v>
      </c>
      <c r="GC35" s="0" t="n">
        <v>7</v>
      </c>
      <c r="GF35" s="43" t="n">
        <f aca="false">(GA35*1000)/(D35*3.14)</f>
        <v>482.532329666088</v>
      </c>
      <c r="GG35" s="7" t="e">
        <f aca="false">GB35*F35*GF35</f>
        <v>#VALUE!</v>
      </c>
      <c r="GO35" s="43" t="n">
        <f aca="false">(GJ35*1000)/(D35*3.14)</f>
        <v>0</v>
      </c>
      <c r="GP35" s="7" t="n">
        <f aca="false">GK35*F35*GO35</f>
        <v>0</v>
      </c>
      <c r="GX35" s="43" t="n">
        <f aca="false">(GS35*1000)/(D35*3.14)</f>
        <v>0</v>
      </c>
      <c r="GY35" s="7" t="n">
        <f aca="false">GT35*F35*GX35</f>
        <v>0</v>
      </c>
    </row>
    <row r="36" customFormat="false" ht="13.2" hidden="false" customHeight="false" outlineLevel="0" collapsed="false">
      <c r="A36" s="38" t="n">
        <v>34</v>
      </c>
      <c r="B36" s="38" t="n">
        <v>34</v>
      </c>
      <c r="C36" s="39" t="s">
        <v>350</v>
      </c>
      <c r="D36" s="39" t="s">
        <v>351</v>
      </c>
      <c r="E36" s="39" t="s">
        <v>352</v>
      </c>
      <c r="F36" s="38" t="n">
        <v>3</v>
      </c>
      <c r="G36" s="38" t="n">
        <v>3</v>
      </c>
      <c r="H36" s="38"/>
      <c r="I36" s="40"/>
      <c r="J36" s="40"/>
      <c r="K36" s="38" t="n">
        <v>1</v>
      </c>
      <c r="L36" s="38" t="n">
        <v>55</v>
      </c>
      <c r="M36" s="39" t="s">
        <v>353</v>
      </c>
      <c r="N36" s="41"/>
      <c r="O36" s="42" t="s">
        <v>223</v>
      </c>
      <c r="P36" s="38"/>
      <c r="Q36" s="38"/>
      <c r="R36" s="38"/>
      <c r="S36" s="38" t="n">
        <v>999</v>
      </c>
      <c r="T36" s="38"/>
      <c r="U36" s="38"/>
      <c r="V36" s="38"/>
      <c r="W36" s="38"/>
      <c r="X36" s="38"/>
      <c r="Y36" s="38"/>
      <c r="Z36" s="39" t="s">
        <v>354</v>
      </c>
      <c r="AA36" s="38" t="s">
        <v>355</v>
      </c>
      <c r="AB36" s="5" t="n">
        <v>1</v>
      </c>
      <c r="AC36" s="0" t="n">
        <v>40</v>
      </c>
      <c r="AD36" s="6" t="n">
        <v>120</v>
      </c>
      <c r="AE36" s="0" t="s">
        <v>356</v>
      </c>
      <c r="AF36" s="0" t="n">
        <v>7</v>
      </c>
      <c r="AI36" s="43" t="n">
        <f aca="false">(AD36*1000)/(D36*3.14)</f>
        <v>2729.75432211101</v>
      </c>
      <c r="AJ36" s="7" t="e">
        <f aca="false">AE36*F36*AI36</f>
        <v>#VALUE!</v>
      </c>
      <c r="AK36" s="5" t="n">
        <v>2</v>
      </c>
      <c r="AL36" s="0" t="n">
        <v>40</v>
      </c>
      <c r="AM36" s="0" t="n">
        <v>120</v>
      </c>
      <c r="AN36" s="0" t="s">
        <v>356</v>
      </c>
      <c r="AO36" s="0" t="n">
        <v>7</v>
      </c>
      <c r="AR36" s="43" t="n">
        <f aca="false">(AM36*1000)/(D36*3.14)</f>
        <v>2729.75432211101</v>
      </c>
      <c r="AS36" s="7" t="e">
        <f aca="false">AN36*F36*AR36</f>
        <v>#VALUE!</v>
      </c>
      <c r="AT36" s="5" t="n">
        <v>3</v>
      </c>
      <c r="AU36" s="8" t="n">
        <v>40</v>
      </c>
      <c r="AV36" s="9" t="n">
        <v>120</v>
      </c>
      <c r="AW36" s="0" t="s">
        <v>356</v>
      </c>
      <c r="AX36" s="0" t="n">
        <v>7</v>
      </c>
      <c r="BA36" s="43" t="n">
        <f aca="false">(AV36*1000)/(D36*3.14)</f>
        <v>2729.75432211101</v>
      </c>
      <c r="BB36" s="7" t="e">
        <f aca="false">AW36*F36*BA36</f>
        <v>#VALUE!</v>
      </c>
      <c r="BC36" s="5" t="n">
        <v>4</v>
      </c>
      <c r="BD36" s="8" t="n">
        <v>40</v>
      </c>
      <c r="BE36" s="0" t="n">
        <v>120</v>
      </c>
      <c r="BF36" s="0" t="s">
        <v>356</v>
      </c>
      <c r="BG36" s="0" t="n">
        <v>7</v>
      </c>
      <c r="BJ36" s="43" t="n">
        <f aca="false">(BE36*1000)/(D36*3.14)</f>
        <v>2729.75432211101</v>
      </c>
      <c r="BK36" s="7" t="e">
        <f aca="false">BF36*F36*BJ36</f>
        <v>#VALUE!</v>
      </c>
      <c r="BM36" s="0" t="n">
        <v>40</v>
      </c>
      <c r="BN36" s="0" t="n">
        <v>120</v>
      </c>
      <c r="BO36" s="0" t="s">
        <v>356</v>
      </c>
      <c r="BP36" s="0" t="n">
        <v>7</v>
      </c>
      <c r="BS36" s="43" t="n">
        <f aca="false">(BN36*1000)/(D36*3.14)</f>
        <v>2729.75432211101</v>
      </c>
      <c r="BT36" s="7" t="e">
        <f aca="false">BO36*F36*BS36</f>
        <v>#VALUE!</v>
      </c>
      <c r="BV36" s="0" t="n">
        <v>40</v>
      </c>
      <c r="BW36" s="0" t="n">
        <v>120</v>
      </c>
      <c r="BX36" s="0" t="s">
        <v>356</v>
      </c>
      <c r="BY36" s="0" t="n">
        <v>7</v>
      </c>
      <c r="CB36" s="43" t="n">
        <f aca="false">(BW36*1000)/(D36*3.14)</f>
        <v>2729.75432211101</v>
      </c>
      <c r="CC36" s="7" t="e">
        <f aca="false">BX36*F36*CB36</f>
        <v>#VALUE!</v>
      </c>
      <c r="CE36" s="0" t="n">
        <v>40</v>
      </c>
      <c r="CF36" s="0" t="n">
        <v>120</v>
      </c>
      <c r="CG36" s="0" t="s">
        <v>356</v>
      </c>
      <c r="CH36" s="0" t="n">
        <v>7</v>
      </c>
      <c r="CK36" s="43" t="n">
        <f aca="false">(CF36*1000)/(D36*3.14)</f>
        <v>2729.75432211101</v>
      </c>
      <c r="CL36" s="7" t="e">
        <f aca="false">CG36*F36*CK36</f>
        <v>#VALUE!</v>
      </c>
      <c r="CN36" s="0" t="n">
        <v>40</v>
      </c>
      <c r="CO36" s="0" t="n">
        <v>120</v>
      </c>
      <c r="CP36" s="0" t="s">
        <v>356</v>
      </c>
      <c r="CQ36" s="0" t="n">
        <v>7</v>
      </c>
      <c r="CT36" s="43" t="n">
        <f aca="false">(CO36*1000)/(D36*3.14)</f>
        <v>2729.75432211101</v>
      </c>
      <c r="CU36" s="7" t="e">
        <f aca="false">CP36*F36*CT36</f>
        <v>#VALUE!</v>
      </c>
      <c r="CW36" s="0" t="n">
        <v>40</v>
      </c>
      <c r="CX36" s="0" t="n">
        <v>120</v>
      </c>
      <c r="CY36" s="0" t="s">
        <v>356</v>
      </c>
      <c r="CZ36" s="0" t="n">
        <v>7</v>
      </c>
      <c r="DC36" s="43" t="n">
        <f aca="false">(CX36*1000)/(D36*3.14)</f>
        <v>2729.75432211101</v>
      </c>
      <c r="DD36" s="7" t="e">
        <f aca="false">CY36*F36*DC36</f>
        <v>#VALUE!</v>
      </c>
      <c r="DF36" s="0" t="n">
        <v>40</v>
      </c>
      <c r="DG36" s="0" t="n">
        <v>120</v>
      </c>
      <c r="DH36" s="0" t="s">
        <v>356</v>
      </c>
      <c r="DI36" s="0" t="n">
        <v>7</v>
      </c>
      <c r="DL36" s="43" t="n">
        <f aca="false">(DG36*1000)/(D36*3.14)</f>
        <v>2729.75432211101</v>
      </c>
      <c r="DM36" s="7" t="e">
        <f aca="false">DH36*F36*DL36</f>
        <v>#VALUE!</v>
      </c>
      <c r="DU36" s="43" t="n">
        <f aca="false">(DP36*1000)/(D36*3.14)</f>
        <v>0</v>
      </c>
      <c r="DV36" s="7" t="n">
        <f aca="false">DQ36*F36*DU36</f>
        <v>0</v>
      </c>
      <c r="ED36" s="43" t="n">
        <f aca="false">(DY36*1000)/(D36*3.14)</f>
        <v>0</v>
      </c>
      <c r="EE36" s="7" t="n">
        <f aca="false">DZ36*F36*ED36</f>
        <v>0</v>
      </c>
      <c r="EM36" s="43" t="n">
        <f aca="false">(EH36*1000)/(D36*3.14)</f>
        <v>0</v>
      </c>
      <c r="EN36" s="7" t="n">
        <f aca="false">EI36*F36*EM36</f>
        <v>0</v>
      </c>
      <c r="EV36" s="43" t="n">
        <f aca="false">(EQ36*1000)/(D36*3.14)</f>
        <v>0</v>
      </c>
      <c r="EW36" s="7" t="n">
        <f aca="false">ER36*F36*EV36</f>
        <v>0</v>
      </c>
      <c r="FE36" s="43" t="n">
        <f aca="false">(EZ36*1000)/(D36*3.14)</f>
        <v>0</v>
      </c>
      <c r="FF36" s="7" t="n">
        <f aca="false">FA36*F36*FE36</f>
        <v>0</v>
      </c>
      <c r="FN36" s="43" t="n">
        <f aca="false">(FI36*1000)/(D36*3.14)</f>
        <v>0</v>
      </c>
      <c r="FO36" s="7" t="n">
        <f aca="false">FJ36*F36*FN36</f>
        <v>0</v>
      </c>
      <c r="FW36" s="43" t="n">
        <f aca="false">(FR36*1000)/(D36*3.14)</f>
        <v>0</v>
      </c>
      <c r="FX36" s="7" t="n">
        <f aca="false">FS36*F36*FW36</f>
        <v>0</v>
      </c>
      <c r="GF36" s="43" t="n">
        <f aca="false">(GA36*1000)/(D36*3.14)</f>
        <v>0</v>
      </c>
      <c r="GG36" s="7" t="n">
        <f aca="false">GB36*F36*GF36</f>
        <v>0</v>
      </c>
      <c r="GO36" s="43" t="n">
        <f aca="false">(GJ36*1000)/(D36*3.14)</f>
        <v>0</v>
      </c>
      <c r="GP36" s="7" t="n">
        <f aca="false">GK36*F36*GO36</f>
        <v>0</v>
      </c>
      <c r="GX36" s="43" t="n">
        <f aca="false">(GS36*1000)/(D36*3.14)</f>
        <v>0</v>
      </c>
      <c r="GY36" s="7" t="n">
        <f aca="false">GT36*F36*GX36</f>
        <v>0</v>
      </c>
    </row>
    <row r="37" customFormat="false" ht="13.2" hidden="false" customHeight="false" outlineLevel="0" collapsed="false">
      <c r="A37" s="38" t="n">
        <v>35</v>
      </c>
      <c r="B37" s="38" t="n">
        <v>35</v>
      </c>
      <c r="C37" s="39" t="s">
        <v>357</v>
      </c>
      <c r="D37" s="16" t="s">
        <v>358</v>
      </c>
      <c r="E37" s="39" t="s">
        <v>359</v>
      </c>
      <c r="F37" s="38" t="n">
        <v>1</v>
      </c>
      <c r="G37" s="38" t="n">
        <v>3</v>
      </c>
      <c r="H37" s="38"/>
      <c r="I37" s="40"/>
      <c r="J37" s="40"/>
      <c r="K37" s="38" t="n">
        <v>2</v>
      </c>
      <c r="L37" s="38" t="n">
        <v>55</v>
      </c>
      <c r="M37" s="39" t="s">
        <v>250</v>
      </c>
      <c r="N37" s="41"/>
      <c r="O37" s="42" t="s">
        <v>223</v>
      </c>
      <c r="P37" s="38"/>
      <c r="Q37" s="38"/>
      <c r="R37" s="38"/>
      <c r="S37" s="38" t="n">
        <v>999</v>
      </c>
      <c r="T37" s="38"/>
      <c r="U37" s="38"/>
      <c r="V37" s="38"/>
      <c r="W37" s="38"/>
      <c r="X37" s="38"/>
      <c r="Y37" s="38"/>
      <c r="Z37" s="39" t="s">
        <v>360</v>
      </c>
      <c r="AA37" s="38" t="s">
        <v>361</v>
      </c>
      <c r="AB37" s="5" t="n">
        <v>1</v>
      </c>
      <c r="AC37" s="0" t="n">
        <v>78</v>
      </c>
      <c r="AD37" s="6" t="n">
        <v>250</v>
      </c>
      <c r="AE37" s="0" t="s">
        <v>362</v>
      </c>
      <c r="AF37" s="0" t="n">
        <v>7</v>
      </c>
      <c r="AI37" s="43" t="n">
        <f aca="false">(AD37*1000)/(D37*3.14)</f>
        <v>3062.22439980402</v>
      </c>
      <c r="AJ37" s="7" t="n">
        <f aca="false">AE37*F37*AI37</f>
        <v>260289.073983341</v>
      </c>
      <c r="AK37" s="5" t="n">
        <v>2</v>
      </c>
      <c r="AL37" s="0" t="n">
        <v>78</v>
      </c>
      <c r="AM37" s="0" t="n">
        <v>220</v>
      </c>
      <c r="AN37" s="0" t="s">
        <v>362</v>
      </c>
      <c r="AO37" s="0" t="n">
        <v>7</v>
      </c>
      <c r="AR37" s="43" t="n">
        <f aca="false">(AM37*1000)/(D37*3.14)</f>
        <v>2694.75747182754</v>
      </c>
      <c r="AS37" s="7" t="n">
        <f aca="false">AN37*F37*AR37</f>
        <v>229054.385105341</v>
      </c>
      <c r="AT37" s="5" t="n">
        <v>3</v>
      </c>
      <c r="AU37" s="8" t="n">
        <v>78</v>
      </c>
      <c r="AV37" s="9" t="n">
        <v>210</v>
      </c>
      <c r="AW37" s="0" t="s">
        <v>362</v>
      </c>
      <c r="AX37" s="0" t="n">
        <v>7</v>
      </c>
      <c r="BA37" s="43" t="n">
        <f aca="false">(AV37*1000)/(D37*3.14)</f>
        <v>2572.26849583538</v>
      </c>
      <c r="BB37" s="7" t="n">
        <f aca="false">AW37*F37*BA37</f>
        <v>218642.822146007</v>
      </c>
      <c r="BC37" s="5" t="n">
        <v>4</v>
      </c>
      <c r="BD37" s="8" t="n">
        <v>78</v>
      </c>
      <c r="BE37" s="0" t="n">
        <v>200</v>
      </c>
      <c r="BF37" s="0" t="s">
        <v>362</v>
      </c>
      <c r="BG37" s="0" t="n">
        <v>7</v>
      </c>
      <c r="BJ37" s="43" t="n">
        <f aca="false">(BE37*1000)/(D37*3.14)</f>
        <v>2449.77951984321</v>
      </c>
      <c r="BK37" s="7" t="n">
        <f aca="false">BF37*F37*BJ37</f>
        <v>208231.259186673</v>
      </c>
      <c r="BM37" s="0" t="n">
        <v>78</v>
      </c>
      <c r="BN37" s="0" t="n">
        <v>200</v>
      </c>
      <c r="BO37" s="0" t="s">
        <v>362</v>
      </c>
      <c r="BP37" s="0" t="n">
        <v>7</v>
      </c>
      <c r="BS37" s="43" t="n">
        <f aca="false">(BN37*1000)/(D37*3.14)</f>
        <v>2449.77951984321</v>
      </c>
      <c r="BT37" s="7" t="n">
        <f aca="false">BO37*F37*BS37</f>
        <v>208231.259186673</v>
      </c>
      <c r="BV37" s="0" t="n">
        <v>78</v>
      </c>
      <c r="BW37" s="0" t="n">
        <v>200</v>
      </c>
      <c r="BX37" s="0" t="s">
        <v>362</v>
      </c>
      <c r="BY37" s="0" t="n">
        <v>7</v>
      </c>
      <c r="CB37" s="43" t="n">
        <f aca="false">(BW37*1000)/(D37*3.14)</f>
        <v>2449.77951984321</v>
      </c>
      <c r="CC37" s="7" t="n">
        <f aca="false">BX37*F37*CB37</f>
        <v>208231.259186673</v>
      </c>
      <c r="CE37" s="0" t="n">
        <v>78</v>
      </c>
      <c r="CF37" s="0" t="n">
        <v>200</v>
      </c>
      <c r="CG37" s="0" t="s">
        <v>362</v>
      </c>
      <c r="CH37" s="0" t="n">
        <v>7</v>
      </c>
      <c r="CK37" s="43" t="n">
        <f aca="false">(CF37*1000)/(D37*3.14)</f>
        <v>2449.77951984321</v>
      </c>
      <c r="CL37" s="7" t="n">
        <f aca="false">CG37*F37*CK37</f>
        <v>208231.259186673</v>
      </c>
      <c r="CN37" s="0" t="n">
        <v>78</v>
      </c>
      <c r="CO37" s="0" t="n">
        <v>200</v>
      </c>
      <c r="CP37" s="0" t="s">
        <v>362</v>
      </c>
      <c r="CQ37" s="0" t="n">
        <v>7</v>
      </c>
      <c r="CT37" s="43" t="n">
        <f aca="false">(CO37*1000)/(D37*3.14)</f>
        <v>2449.77951984321</v>
      </c>
      <c r="CU37" s="7" t="n">
        <f aca="false">CP37*F37*CT37</f>
        <v>208231.259186673</v>
      </c>
      <c r="CW37" s="0" t="n">
        <v>78</v>
      </c>
      <c r="CX37" s="0" t="n">
        <v>200</v>
      </c>
      <c r="CY37" s="0" t="s">
        <v>362</v>
      </c>
      <c r="CZ37" s="0" t="n">
        <v>7</v>
      </c>
      <c r="DC37" s="43" t="n">
        <f aca="false">(CX37*1000)/(D37*3.14)</f>
        <v>2449.77951984321</v>
      </c>
      <c r="DD37" s="7" t="n">
        <f aca="false">CY37*F37*DC37</f>
        <v>208231.259186673</v>
      </c>
      <c r="DF37" s="0" t="n">
        <v>78</v>
      </c>
      <c r="DG37" s="0" t="n">
        <v>200</v>
      </c>
      <c r="DH37" s="0" t="s">
        <v>362</v>
      </c>
      <c r="DI37" s="0" t="n">
        <v>7</v>
      </c>
      <c r="DL37" s="43" t="n">
        <f aca="false">(DG37*1000)/(D37*3.14)</f>
        <v>2449.77951984321</v>
      </c>
      <c r="DM37" s="7" t="n">
        <f aca="false">DH37*F37*DL37</f>
        <v>208231.259186673</v>
      </c>
      <c r="DU37" s="43" t="n">
        <f aca="false">(DP37*1000)/(D37*3.14)</f>
        <v>0</v>
      </c>
      <c r="DV37" s="7" t="n">
        <f aca="false">DQ37*F37*DU37</f>
        <v>0</v>
      </c>
      <c r="ED37" s="43" t="n">
        <f aca="false">(DY37*1000)/(D37*3.14)</f>
        <v>0</v>
      </c>
      <c r="EE37" s="7" t="n">
        <f aca="false">DZ37*F37*ED37</f>
        <v>0</v>
      </c>
      <c r="EM37" s="43" t="n">
        <f aca="false">(EH37*1000)/(D37*3.14)</f>
        <v>0</v>
      </c>
      <c r="EN37" s="7" t="n">
        <f aca="false">EI37*F37*EM37</f>
        <v>0</v>
      </c>
      <c r="EV37" s="43" t="n">
        <f aca="false">(EQ37*1000)/(D37*3.14)</f>
        <v>0</v>
      </c>
      <c r="EW37" s="7" t="n">
        <f aca="false">ER37*F37*EV37</f>
        <v>0</v>
      </c>
      <c r="FE37" s="43" t="n">
        <f aca="false">(EZ37*1000)/(D37*3.14)</f>
        <v>0</v>
      </c>
      <c r="FF37" s="7" t="n">
        <f aca="false">FA37*F37*FE37</f>
        <v>0</v>
      </c>
      <c r="FN37" s="43" t="n">
        <f aca="false">(FI37*1000)/(D37*3.14)</f>
        <v>0</v>
      </c>
      <c r="FO37" s="7" t="n">
        <f aca="false">FJ37*F37*FN37</f>
        <v>0</v>
      </c>
      <c r="FW37" s="43" t="n">
        <f aca="false">(FR37*1000)/(D37*3.14)</f>
        <v>0</v>
      </c>
      <c r="FX37" s="7" t="n">
        <f aca="false">FS37*F37*FW37</f>
        <v>0</v>
      </c>
      <c r="GF37" s="43" t="n">
        <f aca="false">(GA37*1000)/(D37*3.14)</f>
        <v>0</v>
      </c>
      <c r="GG37" s="7" t="n">
        <f aca="false">GB37*F37*GF37</f>
        <v>0</v>
      </c>
      <c r="GO37" s="43" t="n">
        <f aca="false">(GJ37*1000)/(D37*3.14)</f>
        <v>0</v>
      </c>
      <c r="GP37" s="7" t="n">
        <f aca="false">GK37*F37*GO37</f>
        <v>0</v>
      </c>
      <c r="GX37" s="43" t="n">
        <f aca="false">(GS37*1000)/(D37*3.14)</f>
        <v>0</v>
      </c>
      <c r="GY37" s="7" t="n">
        <f aca="false">GT37*F37*GX37</f>
        <v>0</v>
      </c>
    </row>
    <row r="38" customFormat="false" ht="13.2" hidden="false" customHeight="false" outlineLevel="0" collapsed="false">
      <c r="A38" s="38" t="n">
        <v>36</v>
      </c>
      <c r="B38" s="38" t="n">
        <v>36</v>
      </c>
      <c r="C38" s="39" t="s">
        <v>363</v>
      </c>
      <c r="D38" s="16" t="s">
        <v>253</v>
      </c>
      <c r="E38" s="39" t="s">
        <v>290</v>
      </c>
      <c r="F38" s="38" t="n">
        <v>1</v>
      </c>
      <c r="G38" s="38" t="n">
        <v>3</v>
      </c>
      <c r="H38" s="38"/>
      <c r="I38" s="40"/>
      <c r="J38" s="40"/>
      <c r="K38" s="38" t="n">
        <v>2</v>
      </c>
      <c r="L38" s="38" t="n">
        <v>55</v>
      </c>
      <c r="M38" s="39" t="s">
        <v>294</v>
      </c>
      <c r="N38" s="41"/>
      <c r="O38" s="42" t="s">
        <v>223</v>
      </c>
      <c r="P38" s="38"/>
      <c r="Q38" s="38"/>
      <c r="R38" s="38"/>
      <c r="S38" s="38" t="n">
        <v>999</v>
      </c>
      <c r="T38" s="38"/>
      <c r="U38" s="38"/>
      <c r="V38" s="38"/>
      <c r="W38" s="38"/>
      <c r="X38" s="38"/>
      <c r="Y38" s="38"/>
      <c r="Z38" s="39" t="s">
        <v>364</v>
      </c>
      <c r="AA38" s="38" t="s">
        <v>365</v>
      </c>
      <c r="AB38" s="5" t="n">
        <v>1</v>
      </c>
      <c r="AC38" s="0" t="n">
        <v>90</v>
      </c>
      <c r="AD38" s="6" t="n">
        <v>250</v>
      </c>
      <c r="AE38" s="0" t="s">
        <v>343</v>
      </c>
      <c r="AF38" s="0" t="n">
        <v>7</v>
      </c>
      <c r="AI38" s="43" t="n">
        <f aca="false">(AD38*1000)/(D38*3.14)</f>
        <v>2653.92781316348</v>
      </c>
      <c r="AJ38" s="7" t="e">
        <f aca="false">AE38*F38*AI38</f>
        <v>#VALUE!</v>
      </c>
      <c r="AK38" s="5" t="n">
        <v>2</v>
      </c>
      <c r="AL38" s="0" t="n">
        <v>90</v>
      </c>
      <c r="AM38" s="0" t="n">
        <v>220</v>
      </c>
      <c r="AN38" s="0" t="s">
        <v>343</v>
      </c>
      <c r="AO38" s="0" t="n">
        <v>7</v>
      </c>
      <c r="AR38" s="43" t="n">
        <f aca="false">(AM38*1000)/(D38*3.14)</f>
        <v>2335.45647558386</v>
      </c>
      <c r="AS38" s="7" t="e">
        <f aca="false">AN38*F38*AR38</f>
        <v>#VALUE!</v>
      </c>
      <c r="AT38" s="5" t="n">
        <v>3</v>
      </c>
      <c r="AU38" s="8" t="n">
        <v>90</v>
      </c>
      <c r="AV38" s="9" t="n">
        <v>210</v>
      </c>
      <c r="AW38" s="0" t="s">
        <v>343</v>
      </c>
      <c r="AX38" s="0" t="n">
        <v>7</v>
      </c>
      <c r="BA38" s="43" t="n">
        <f aca="false">(AV38*1000)/(D38*3.14)</f>
        <v>2229.29936305732</v>
      </c>
      <c r="BB38" s="7" t="e">
        <f aca="false">AW38*F38*BA38</f>
        <v>#VALUE!</v>
      </c>
      <c r="BC38" s="5" t="n">
        <v>4</v>
      </c>
      <c r="BD38" s="8" t="n">
        <v>90</v>
      </c>
      <c r="BE38" s="0" t="n">
        <v>200</v>
      </c>
      <c r="BF38" s="0" t="s">
        <v>343</v>
      </c>
      <c r="BG38" s="0" t="n">
        <v>7</v>
      </c>
      <c r="BJ38" s="43" t="n">
        <f aca="false">(BE38*1000)/(D38*3.14)</f>
        <v>2123.14225053079</v>
      </c>
      <c r="BK38" s="7" t="e">
        <f aca="false">BF38*F38*BJ38</f>
        <v>#VALUE!</v>
      </c>
      <c r="BM38" s="0" t="n">
        <v>90</v>
      </c>
      <c r="BN38" s="0" t="n">
        <v>200</v>
      </c>
      <c r="BO38" s="0" t="s">
        <v>343</v>
      </c>
      <c r="BP38" s="0" t="n">
        <v>7</v>
      </c>
      <c r="BS38" s="43" t="n">
        <f aca="false">(BN38*1000)/(D38*3.14)</f>
        <v>2123.14225053079</v>
      </c>
      <c r="BT38" s="7" t="e">
        <f aca="false">BO38*F38*BS38</f>
        <v>#VALUE!</v>
      </c>
      <c r="BV38" s="0" t="n">
        <v>90</v>
      </c>
      <c r="BW38" s="0" t="n">
        <v>200</v>
      </c>
      <c r="BX38" s="0" t="s">
        <v>343</v>
      </c>
      <c r="BY38" s="0" t="n">
        <v>7</v>
      </c>
      <c r="CB38" s="43" t="n">
        <f aca="false">(BW38*1000)/(D38*3.14)</f>
        <v>2123.14225053079</v>
      </c>
      <c r="CC38" s="7" t="e">
        <f aca="false">BX38*F38*CB38</f>
        <v>#VALUE!</v>
      </c>
      <c r="CE38" s="0" t="n">
        <v>90</v>
      </c>
      <c r="CF38" s="0" t="n">
        <v>200</v>
      </c>
      <c r="CG38" s="0" t="s">
        <v>343</v>
      </c>
      <c r="CH38" s="0" t="n">
        <v>7</v>
      </c>
      <c r="CK38" s="43" t="n">
        <f aca="false">(CF38*1000)/(D38*3.14)</f>
        <v>2123.14225053079</v>
      </c>
      <c r="CL38" s="7" t="e">
        <f aca="false">CG38*F38*CK38</f>
        <v>#VALUE!</v>
      </c>
      <c r="CN38" s="0" t="n">
        <v>90</v>
      </c>
      <c r="CO38" s="0" t="n">
        <v>200</v>
      </c>
      <c r="CP38" s="0" t="s">
        <v>343</v>
      </c>
      <c r="CQ38" s="0" t="n">
        <v>7</v>
      </c>
      <c r="CT38" s="43" t="n">
        <f aca="false">(CO38*1000)/(D38*3.14)</f>
        <v>2123.14225053079</v>
      </c>
      <c r="CU38" s="7" t="e">
        <f aca="false">CP38*F38*CT38</f>
        <v>#VALUE!</v>
      </c>
      <c r="CW38" s="0" t="n">
        <v>90</v>
      </c>
      <c r="CX38" s="0" t="n">
        <v>200</v>
      </c>
      <c r="CY38" s="0" t="s">
        <v>343</v>
      </c>
      <c r="CZ38" s="0" t="n">
        <v>7</v>
      </c>
      <c r="DC38" s="43" t="n">
        <f aca="false">(CX38*1000)/(D38*3.14)</f>
        <v>2123.14225053079</v>
      </c>
      <c r="DD38" s="7" t="e">
        <f aca="false">CY38*F38*DC38</f>
        <v>#VALUE!</v>
      </c>
      <c r="DF38" s="0" t="n">
        <v>90</v>
      </c>
      <c r="DG38" s="0" t="n">
        <v>200</v>
      </c>
      <c r="DH38" s="0" t="s">
        <v>343</v>
      </c>
      <c r="DI38" s="0" t="n">
        <v>7</v>
      </c>
      <c r="DL38" s="43" t="n">
        <f aca="false">(DG38*1000)/(D38*3.14)</f>
        <v>2123.14225053079</v>
      </c>
      <c r="DM38" s="7" t="e">
        <f aca="false">DH38*F38*DL38</f>
        <v>#VALUE!</v>
      </c>
      <c r="DU38" s="43" t="n">
        <f aca="false">(DP38*1000)/(D38*3.14)</f>
        <v>0</v>
      </c>
      <c r="DV38" s="7" t="n">
        <f aca="false">DQ38*F38*DU38</f>
        <v>0</v>
      </c>
      <c r="ED38" s="43" t="n">
        <f aca="false">(DY38*1000)/(D38*3.14)</f>
        <v>0</v>
      </c>
      <c r="EE38" s="7" t="n">
        <f aca="false">DZ38*F38*ED38</f>
        <v>0</v>
      </c>
      <c r="EM38" s="43" t="n">
        <f aca="false">(EH38*1000)/(D38*3.14)</f>
        <v>0</v>
      </c>
      <c r="EN38" s="7" t="n">
        <f aca="false">EI38*F38*EM38</f>
        <v>0</v>
      </c>
      <c r="EV38" s="43" t="n">
        <f aca="false">(EQ38*1000)/(D38*3.14)</f>
        <v>0</v>
      </c>
      <c r="EW38" s="7" t="n">
        <f aca="false">ER38*F38*EV38</f>
        <v>0</v>
      </c>
      <c r="FE38" s="43" t="n">
        <f aca="false">(EZ38*1000)/(D38*3.14)</f>
        <v>0</v>
      </c>
      <c r="FF38" s="7" t="n">
        <f aca="false">FA38*F38*FE38</f>
        <v>0</v>
      </c>
      <c r="FN38" s="43" t="n">
        <f aca="false">(FI38*1000)/(D38*3.14)</f>
        <v>0</v>
      </c>
      <c r="FO38" s="7" t="n">
        <f aca="false">FJ38*F38*FN38</f>
        <v>0</v>
      </c>
      <c r="FW38" s="43" t="n">
        <f aca="false">(FR38*1000)/(D38*3.14)</f>
        <v>0</v>
      </c>
      <c r="FX38" s="7" t="n">
        <f aca="false">FS38*F38*FW38</f>
        <v>0</v>
      </c>
      <c r="GF38" s="43" t="n">
        <f aca="false">(GA38*1000)/(D38*3.14)</f>
        <v>0</v>
      </c>
      <c r="GG38" s="7" t="n">
        <f aca="false">GB38*F38*GF38</f>
        <v>0</v>
      </c>
      <c r="GO38" s="43" t="n">
        <f aca="false">(GJ38*1000)/(D38*3.14)</f>
        <v>0</v>
      </c>
      <c r="GP38" s="7" t="n">
        <f aca="false">GK38*F38*GO38</f>
        <v>0</v>
      </c>
      <c r="GX38" s="43" t="n">
        <f aca="false">(GS38*1000)/(D38*3.14)</f>
        <v>0</v>
      </c>
      <c r="GY38" s="7" t="n">
        <f aca="false">GT38*F38*GX38</f>
        <v>0</v>
      </c>
    </row>
    <row r="39" customFormat="false" ht="13.2" hidden="false" customHeight="false" outlineLevel="0" collapsed="false">
      <c r="A39" s="38" t="n">
        <v>37</v>
      </c>
      <c r="B39" s="38" t="n">
        <v>37</v>
      </c>
      <c r="C39" s="39" t="s">
        <v>366</v>
      </c>
      <c r="D39" s="39" t="s">
        <v>367</v>
      </c>
      <c r="E39" s="39" t="s">
        <v>352</v>
      </c>
      <c r="F39" s="38" t="n">
        <v>3</v>
      </c>
      <c r="G39" s="38" t="n">
        <v>3</v>
      </c>
      <c r="H39" s="38"/>
      <c r="I39" s="40"/>
      <c r="J39" s="40"/>
      <c r="K39" s="38" t="n">
        <v>1</v>
      </c>
      <c r="L39" s="38" t="n">
        <v>55</v>
      </c>
      <c r="M39" s="39" t="s">
        <v>353</v>
      </c>
      <c r="N39" s="41"/>
      <c r="O39" s="42" t="s">
        <v>223</v>
      </c>
      <c r="P39" s="38"/>
      <c r="Q39" s="38"/>
      <c r="R39" s="38"/>
      <c r="S39" s="38" t="n">
        <v>999</v>
      </c>
      <c r="T39" s="38"/>
      <c r="U39" s="38"/>
      <c r="V39" s="38"/>
      <c r="W39" s="38"/>
      <c r="X39" s="38"/>
      <c r="Y39" s="38"/>
      <c r="Z39" s="39" t="s">
        <v>368</v>
      </c>
      <c r="AA39" s="38" t="s">
        <v>369</v>
      </c>
      <c r="AB39" s="5" t="n">
        <v>1</v>
      </c>
      <c r="AC39" s="0" t="n">
        <v>40</v>
      </c>
      <c r="AD39" s="6" t="n">
        <v>120</v>
      </c>
      <c r="AE39" s="0" t="s">
        <v>261</v>
      </c>
      <c r="AF39" s="0" t="n">
        <v>7</v>
      </c>
      <c r="AI39" s="43" t="e">
        <f aca="false">(AD39*1000)/(D39*3.14)</f>
        <v>#VALUE!</v>
      </c>
      <c r="AJ39" s="7" t="e">
        <f aca="false">AE39*F39*AI39</f>
        <v>#VALUE!</v>
      </c>
      <c r="AK39" s="5" t="n">
        <v>2</v>
      </c>
      <c r="AL39" s="0" t="n">
        <v>40</v>
      </c>
      <c r="AM39" s="0" t="n">
        <v>120</v>
      </c>
      <c r="AN39" s="0" t="s">
        <v>261</v>
      </c>
      <c r="AO39" s="0" t="n">
        <v>7</v>
      </c>
      <c r="AR39" s="43" t="e">
        <f aca="false">(AM39*1000)/(D39*3.14)</f>
        <v>#VALUE!</v>
      </c>
      <c r="AS39" s="7" t="e">
        <f aca="false">AN39*F39*AR39</f>
        <v>#VALUE!</v>
      </c>
      <c r="AT39" s="5" t="n">
        <v>3</v>
      </c>
      <c r="AU39" s="8" t="n">
        <v>40</v>
      </c>
      <c r="AV39" s="9" t="n">
        <v>120</v>
      </c>
      <c r="AW39" s="0" t="s">
        <v>261</v>
      </c>
      <c r="AX39" s="0" t="n">
        <v>7</v>
      </c>
      <c r="BA39" s="43" t="e">
        <f aca="false">(AV39*1000)/(D39*3.14)</f>
        <v>#VALUE!</v>
      </c>
      <c r="BB39" s="7" t="e">
        <f aca="false">AW39*F39*BA39</f>
        <v>#VALUE!</v>
      </c>
      <c r="BC39" s="5" t="n">
        <v>4</v>
      </c>
      <c r="BD39" s="8" t="n">
        <v>40</v>
      </c>
      <c r="BE39" s="0" t="n">
        <v>120</v>
      </c>
      <c r="BF39" s="0" t="s">
        <v>261</v>
      </c>
      <c r="BG39" s="0" t="n">
        <v>7</v>
      </c>
      <c r="BJ39" s="43" t="e">
        <f aca="false">(BE39*1000)/(D39*3.14)</f>
        <v>#VALUE!</v>
      </c>
      <c r="BK39" s="7" t="e">
        <f aca="false">BF39*F39*BJ39</f>
        <v>#VALUE!</v>
      </c>
      <c r="BM39" s="0" t="n">
        <v>40</v>
      </c>
      <c r="BN39" s="0" t="n">
        <v>120</v>
      </c>
      <c r="BO39" s="0" t="s">
        <v>261</v>
      </c>
      <c r="BP39" s="0" t="n">
        <v>7</v>
      </c>
      <c r="BS39" s="43" t="e">
        <f aca="false">(BN39*1000)/(D39*3.14)</f>
        <v>#VALUE!</v>
      </c>
      <c r="BT39" s="7" t="e">
        <f aca="false">BO39*F39*BS39</f>
        <v>#VALUE!</v>
      </c>
      <c r="BV39" s="0" t="n">
        <v>40</v>
      </c>
      <c r="BW39" s="0" t="n">
        <v>120</v>
      </c>
      <c r="BX39" s="0" t="s">
        <v>261</v>
      </c>
      <c r="BY39" s="0" t="n">
        <v>7</v>
      </c>
      <c r="CB39" s="43" t="e">
        <f aca="false">(BW39*1000)/(D39*3.14)</f>
        <v>#VALUE!</v>
      </c>
      <c r="CC39" s="7" t="e">
        <f aca="false">BX39*F39*CB39</f>
        <v>#VALUE!</v>
      </c>
      <c r="CE39" s="0" t="n">
        <v>40</v>
      </c>
      <c r="CF39" s="0" t="n">
        <v>120</v>
      </c>
      <c r="CG39" s="0" t="s">
        <v>261</v>
      </c>
      <c r="CH39" s="0" t="n">
        <v>7</v>
      </c>
      <c r="CK39" s="43" t="e">
        <f aca="false">(CF39*1000)/(D39*3.14)</f>
        <v>#VALUE!</v>
      </c>
      <c r="CL39" s="7" t="e">
        <f aca="false">CG39*F39*CK39</f>
        <v>#VALUE!</v>
      </c>
      <c r="CN39" s="0" t="n">
        <v>40</v>
      </c>
      <c r="CO39" s="0" t="n">
        <v>120</v>
      </c>
      <c r="CP39" s="0" t="s">
        <v>261</v>
      </c>
      <c r="CQ39" s="0" t="n">
        <v>7</v>
      </c>
      <c r="CT39" s="43" t="e">
        <f aca="false">(CO39*1000)/(D39*3.14)</f>
        <v>#VALUE!</v>
      </c>
      <c r="CU39" s="7" t="e">
        <f aca="false">CP39*F39*CT39</f>
        <v>#VALUE!</v>
      </c>
      <c r="CW39" s="0" t="n">
        <v>40</v>
      </c>
      <c r="CX39" s="0" t="n">
        <v>120</v>
      </c>
      <c r="CY39" s="0" t="s">
        <v>261</v>
      </c>
      <c r="CZ39" s="0" t="n">
        <v>7</v>
      </c>
      <c r="DC39" s="43" t="e">
        <f aca="false">(CX39*1000)/(D39*3.14)</f>
        <v>#VALUE!</v>
      </c>
      <c r="DD39" s="7" t="e">
        <f aca="false">CY39*F39*DC39</f>
        <v>#VALUE!</v>
      </c>
      <c r="DF39" s="0" t="n">
        <v>40</v>
      </c>
      <c r="DG39" s="0" t="n">
        <v>120</v>
      </c>
      <c r="DH39" s="0" t="s">
        <v>261</v>
      </c>
      <c r="DI39" s="0" t="n">
        <v>7</v>
      </c>
      <c r="DL39" s="43" t="e">
        <f aca="false">(DG39*1000)/(D39*3.14)</f>
        <v>#VALUE!</v>
      </c>
      <c r="DM39" s="7" t="e">
        <f aca="false">DH39*F39*DL39</f>
        <v>#VALUE!</v>
      </c>
      <c r="DU39" s="43" t="e">
        <f aca="false">(DP39*1000)/(D39*3.14)</f>
        <v>#VALUE!</v>
      </c>
      <c r="DV39" s="7" t="e">
        <f aca="false">DQ39*F39*DU39</f>
        <v>#VALUE!</v>
      </c>
      <c r="ED39" s="43" t="e">
        <f aca="false">(DY39*1000)/(D39*3.14)</f>
        <v>#VALUE!</v>
      </c>
      <c r="EE39" s="7" t="e">
        <f aca="false">DZ39*F39*ED39</f>
        <v>#VALUE!</v>
      </c>
      <c r="EM39" s="43" t="e">
        <f aca="false">(EH39*1000)/(D39*3.14)</f>
        <v>#VALUE!</v>
      </c>
      <c r="EN39" s="7" t="e">
        <f aca="false">EI39*F39*EM39</f>
        <v>#VALUE!</v>
      </c>
      <c r="EV39" s="43" t="e">
        <f aca="false">(EQ39*1000)/(D39*3.14)</f>
        <v>#VALUE!</v>
      </c>
      <c r="EW39" s="7" t="e">
        <f aca="false">ER39*F39*EV39</f>
        <v>#VALUE!</v>
      </c>
      <c r="FE39" s="43" t="e">
        <f aca="false">(EZ39*1000)/(D39*3.14)</f>
        <v>#VALUE!</v>
      </c>
      <c r="FF39" s="7" t="e">
        <f aca="false">FA39*F39*FE39</f>
        <v>#VALUE!</v>
      </c>
      <c r="FN39" s="43" t="e">
        <f aca="false">(FI39*1000)/(D39*3.14)</f>
        <v>#VALUE!</v>
      </c>
      <c r="FO39" s="7" t="e">
        <f aca="false">FJ39*F39*FN39</f>
        <v>#VALUE!</v>
      </c>
      <c r="FW39" s="43" t="e">
        <f aca="false">(FR39*1000)/(D39*3.14)</f>
        <v>#VALUE!</v>
      </c>
      <c r="FX39" s="7" t="e">
        <f aca="false">FS39*F39*FW39</f>
        <v>#VALUE!</v>
      </c>
      <c r="GF39" s="43" t="e">
        <f aca="false">(GA39*1000)/(D39*3.14)</f>
        <v>#VALUE!</v>
      </c>
      <c r="GG39" s="7" t="e">
        <f aca="false">GB39*F39*GF39</f>
        <v>#VALUE!</v>
      </c>
      <c r="GO39" s="43" t="e">
        <f aca="false">(GJ39*1000)/(D39*3.14)</f>
        <v>#VALUE!</v>
      </c>
      <c r="GP39" s="7" t="e">
        <f aca="false">GK39*F39*GO39</f>
        <v>#VALUE!</v>
      </c>
      <c r="GX39" s="43" t="e">
        <f aca="false">(GS39*1000)/(D39*3.14)</f>
        <v>#VALUE!</v>
      </c>
      <c r="GY39" s="7" t="e">
        <f aca="false">GT39*F39*GX39</f>
        <v>#VALUE!</v>
      </c>
    </row>
    <row r="40" customFormat="false" ht="13.2" hidden="false" customHeight="false" outlineLevel="0" collapsed="false">
      <c r="A40" s="38" t="n">
        <v>38</v>
      </c>
      <c r="B40" s="38" t="n">
        <v>21</v>
      </c>
      <c r="C40" s="39" t="s">
        <v>370</v>
      </c>
      <c r="D40" s="70" t="n">
        <v>45</v>
      </c>
      <c r="E40" s="69" t="n">
        <v>160</v>
      </c>
      <c r="F40" s="38" t="n">
        <v>1</v>
      </c>
      <c r="G40" s="38" t="n">
        <v>3</v>
      </c>
      <c r="H40" s="38"/>
      <c r="I40" s="40"/>
      <c r="J40" s="40" t="s">
        <v>371</v>
      </c>
      <c r="K40" s="38" t="n">
        <v>0</v>
      </c>
      <c r="L40" s="38" t="n">
        <v>55</v>
      </c>
      <c r="M40" s="39"/>
      <c r="N40" s="41"/>
      <c r="O40" s="42" t="s">
        <v>215</v>
      </c>
      <c r="P40" s="38"/>
      <c r="Q40" s="38"/>
      <c r="R40" s="38"/>
      <c r="S40" s="38" t="n">
        <v>999</v>
      </c>
      <c r="T40" s="38"/>
      <c r="U40" s="38"/>
      <c r="V40" s="38" t="n">
        <v>118</v>
      </c>
      <c r="W40" s="38"/>
      <c r="X40" s="38"/>
      <c r="Y40" s="38"/>
      <c r="Z40" s="39" t="s">
        <v>372</v>
      </c>
      <c r="AA40" s="38" t="s">
        <v>373</v>
      </c>
      <c r="AB40" s="5" t="n">
        <v>1</v>
      </c>
      <c r="AC40" s="0" t="n">
        <v>160</v>
      </c>
      <c r="AD40" s="6" t="n">
        <v>20</v>
      </c>
      <c r="AE40" s="0" t="s">
        <v>318</v>
      </c>
      <c r="AF40" s="0" t="n">
        <v>8</v>
      </c>
      <c r="AI40" s="43" t="n">
        <f aca="false">(AD40*1000)/(D40*3.14)</f>
        <v>141.542816702052</v>
      </c>
      <c r="AJ40" s="7" t="e">
        <f aca="false">AE40*F40*AI40</f>
        <v>#VALUE!</v>
      </c>
      <c r="AK40" s="5" t="n">
        <v>2</v>
      </c>
      <c r="AL40" s="0" t="n">
        <v>160</v>
      </c>
      <c r="AM40" s="0" t="n">
        <v>20</v>
      </c>
      <c r="AN40" s="0" t="s">
        <v>318</v>
      </c>
      <c r="AO40" s="0" t="n">
        <v>8</v>
      </c>
      <c r="AR40" s="43" t="n">
        <f aca="false">(AM40*1000)/(D40*3.14)</f>
        <v>141.542816702052</v>
      </c>
      <c r="AS40" s="7" t="e">
        <f aca="false">AN40*F40*AR40</f>
        <v>#VALUE!</v>
      </c>
      <c r="AT40" s="5" t="n">
        <v>3</v>
      </c>
      <c r="AU40" s="8" t="n">
        <v>160</v>
      </c>
      <c r="AV40" s="9" t="n">
        <v>20</v>
      </c>
      <c r="AW40" s="0" t="s">
        <v>318</v>
      </c>
      <c r="AX40" s="0" t="n">
        <v>8</v>
      </c>
      <c r="BA40" s="43" t="n">
        <f aca="false">(AV40*1000)/(D40*3.14)</f>
        <v>141.542816702052</v>
      </c>
      <c r="BB40" s="7" t="e">
        <f aca="false">AW40*F40*BA40</f>
        <v>#VALUE!</v>
      </c>
      <c r="BC40" s="5" t="n">
        <v>4</v>
      </c>
      <c r="BD40" s="8" t="n">
        <v>160</v>
      </c>
      <c r="BE40" s="0" t="n">
        <v>20</v>
      </c>
      <c r="BF40" s="0" t="s">
        <v>318</v>
      </c>
      <c r="BG40" s="0" t="n">
        <v>8</v>
      </c>
      <c r="BJ40" s="43" t="n">
        <f aca="false">(BE40*1000)/(D40*3.14)</f>
        <v>141.542816702052</v>
      </c>
      <c r="BK40" s="7" t="e">
        <f aca="false">BF40*F40*BJ40</f>
        <v>#VALUE!</v>
      </c>
      <c r="BL40" s="5" t="n">
        <v>5</v>
      </c>
      <c r="BM40" s="0" t="n">
        <v>160</v>
      </c>
      <c r="BN40" s="0" t="n">
        <v>20</v>
      </c>
      <c r="BO40" s="0" t="s">
        <v>318</v>
      </c>
      <c r="BP40" s="0" t="n">
        <v>8</v>
      </c>
      <c r="BS40" s="43" t="n">
        <f aca="false">(BN40*1000)/(D40*3.14)</f>
        <v>141.542816702052</v>
      </c>
      <c r="BT40" s="7" t="e">
        <f aca="false">BO40*F40*BS40</f>
        <v>#VALUE!</v>
      </c>
      <c r="BU40" s="10" t="n">
        <v>6</v>
      </c>
      <c r="BV40" s="0" t="n">
        <v>160</v>
      </c>
      <c r="BW40" s="0" t="n">
        <v>20</v>
      </c>
      <c r="BX40" s="0" t="s">
        <v>318</v>
      </c>
      <c r="BY40" s="0" t="n">
        <v>8</v>
      </c>
      <c r="CB40" s="43" t="n">
        <f aca="false">(BW40*1000)/(D40*3.14)</f>
        <v>141.542816702052</v>
      </c>
      <c r="CC40" s="7" t="e">
        <f aca="false">BX40*F40*CB40</f>
        <v>#VALUE!</v>
      </c>
      <c r="CD40" s="5" t="n">
        <v>7</v>
      </c>
      <c r="CE40" s="0" t="n">
        <v>160</v>
      </c>
      <c r="CF40" s="0" t="n">
        <v>20</v>
      </c>
      <c r="CG40" s="0" t="s">
        <v>318</v>
      </c>
      <c r="CH40" s="0" t="n">
        <v>8</v>
      </c>
      <c r="CK40" s="43" t="n">
        <f aca="false">(CF40*1000)/(D40*3.14)</f>
        <v>141.542816702052</v>
      </c>
      <c r="CL40" s="7" t="e">
        <f aca="false">CG40*F40*CK40</f>
        <v>#VALUE!</v>
      </c>
      <c r="CM40" s="5" t="n">
        <v>8</v>
      </c>
      <c r="CN40" s="0" t="n">
        <v>160</v>
      </c>
      <c r="CO40" s="0" t="n">
        <v>20</v>
      </c>
      <c r="CP40" s="0" t="s">
        <v>318</v>
      </c>
      <c r="CQ40" s="0" t="n">
        <v>8</v>
      </c>
      <c r="CT40" s="43" t="n">
        <f aca="false">(CO40*1000)/(D40*3.14)</f>
        <v>141.542816702052</v>
      </c>
      <c r="CU40" s="7" t="e">
        <f aca="false">CP40*F40*CT40</f>
        <v>#VALUE!</v>
      </c>
      <c r="CV40" s="5" t="n">
        <v>9</v>
      </c>
      <c r="CW40" s="0" t="n">
        <v>160</v>
      </c>
      <c r="CX40" s="0" t="n">
        <v>20</v>
      </c>
      <c r="CY40" s="0" t="s">
        <v>318</v>
      </c>
      <c r="CZ40" s="0" t="n">
        <v>8</v>
      </c>
      <c r="DC40" s="43" t="n">
        <f aca="false">(CX40*1000)/(D40*3.14)</f>
        <v>141.542816702052</v>
      </c>
      <c r="DD40" s="7" t="e">
        <f aca="false">CY40*F40*DC40</f>
        <v>#VALUE!</v>
      </c>
      <c r="DE40" s="5" t="n">
        <v>10</v>
      </c>
      <c r="DF40" s="0" t="n">
        <v>160</v>
      </c>
      <c r="DG40" s="0" t="n">
        <v>20</v>
      </c>
      <c r="DH40" s="0" t="s">
        <v>318</v>
      </c>
      <c r="DI40" s="0" t="n">
        <v>8</v>
      </c>
      <c r="DL40" s="43" t="n">
        <f aca="false">(DG40*1000)/(D40*3.14)</f>
        <v>141.542816702052</v>
      </c>
      <c r="DM40" s="7" t="e">
        <f aca="false">DH40*F40*DL40</f>
        <v>#VALUE!</v>
      </c>
      <c r="DN40" s="5" t="n">
        <v>11</v>
      </c>
      <c r="DU40" s="43" t="n">
        <f aca="false">(DP40*1000)/(D40*3.14)</f>
        <v>0</v>
      </c>
      <c r="DV40" s="7" t="n">
        <f aca="false">DQ40*F40*DU40</f>
        <v>0</v>
      </c>
      <c r="DW40" s="5" t="n">
        <v>12</v>
      </c>
      <c r="ED40" s="43" t="n">
        <f aca="false">(DY40*1000)/(D40*3.14)</f>
        <v>0</v>
      </c>
      <c r="EE40" s="7" t="n">
        <f aca="false">DZ40*F40*ED40</f>
        <v>0</v>
      </c>
      <c r="EF40" s="5" t="n">
        <v>13</v>
      </c>
      <c r="EM40" s="43" t="n">
        <f aca="false">(EH40*1000)/(D40*3.14)</f>
        <v>0</v>
      </c>
      <c r="EN40" s="7" t="n">
        <f aca="false">EI40*F40*EM40</f>
        <v>0</v>
      </c>
      <c r="EO40" s="5" t="n">
        <v>14</v>
      </c>
      <c r="EV40" s="43" t="n">
        <f aca="false">(EQ40*1000)/(D40*3.14)</f>
        <v>0</v>
      </c>
      <c r="EW40" s="7" t="n">
        <f aca="false">ER40*F40*EV40</f>
        <v>0</v>
      </c>
      <c r="EX40" s="5" t="n">
        <v>15</v>
      </c>
      <c r="FE40" s="43" t="n">
        <f aca="false">(EZ40*1000)/(D40*3.14)</f>
        <v>0</v>
      </c>
      <c r="FF40" s="7" t="n">
        <f aca="false">FA40*F40*FE40</f>
        <v>0</v>
      </c>
      <c r="FG40" s="5" t="n">
        <v>16</v>
      </c>
      <c r="FN40" s="43" t="n">
        <f aca="false">(FI40*1000)/(D40*3.14)</f>
        <v>0</v>
      </c>
      <c r="FO40" s="7" t="n">
        <f aca="false">FJ40*F40*FN40</f>
        <v>0</v>
      </c>
      <c r="FP40" s="5" t="n">
        <v>17</v>
      </c>
      <c r="FW40" s="43" t="n">
        <f aca="false">(FR40*1000)/(D40*3.14)</f>
        <v>0</v>
      </c>
      <c r="FX40" s="7" t="n">
        <f aca="false">FS40*F40*FW40</f>
        <v>0</v>
      </c>
      <c r="FY40" s="5" t="n">
        <v>18</v>
      </c>
      <c r="GF40" s="43" t="n">
        <f aca="false">(GA40*1000)/(D40*3.14)</f>
        <v>0</v>
      </c>
      <c r="GG40" s="7" t="n">
        <f aca="false">GB40*F40*GF40</f>
        <v>0</v>
      </c>
      <c r="GH40" s="5" t="n">
        <v>19</v>
      </c>
      <c r="GL40" s="11" t="n">
        <v>7</v>
      </c>
      <c r="GO40" s="43" t="n">
        <f aca="false">(GJ40*1000)/(D40*3.14)</f>
        <v>0</v>
      </c>
      <c r="GP40" s="7" t="n">
        <f aca="false">GK40*F40*GO40</f>
        <v>0</v>
      </c>
      <c r="GQ40" s="12" t="n">
        <v>20</v>
      </c>
      <c r="GU40" s="13" t="n">
        <v>7</v>
      </c>
      <c r="GV40" s="13" t="s">
        <v>213</v>
      </c>
      <c r="GW40" s="14" t="s">
        <v>213</v>
      </c>
      <c r="GX40" s="43" t="n">
        <f aca="false">(GS40*1000)/(D40*3.14)</f>
        <v>0</v>
      </c>
      <c r="GY40" s="7" t="n">
        <f aca="false">GT40*F40*GX40</f>
        <v>0</v>
      </c>
    </row>
    <row r="41" customFormat="false" ht="13.2" hidden="false" customHeight="false" outlineLevel="0" collapsed="false">
      <c r="A41" s="38" t="n">
        <v>39</v>
      </c>
      <c r="B41" s="38" t="n">
        <v>39</v>
      </c>
      <c r="C41" s="39" t="s">
        <v>374</v>
      </c>
      <c r="D41" s="16" t="s">
        <v>375</v>
      </c>
      <c r="E41" s="39" t="s">
        <v>376</v>
      </c>
      <c r="F41" s="38" t="n">
        <v>1</v>
      </c>
      <c r="G41" s="38" t="n">
        <v>3</v>
      </c>
      <c r="H41" s="38"/>
      <c r="I41" s="40"/>
      <c r="J41" s="40"/>
      <c r="K41" s="38" t="n">
        <v>2</v>
      </c>
      <c r="L41" s="38" t="n">
        <v>55</v>
      </c>
      <c r="M41" s="39" t="s">
        <v>294</v>
      </c>
      <c r="N41" s="41"/>
      <c r="O41" s="42" t="s">
        <v>223</v>
      </c>
      <c r="P41" s="38"/>
      <c r="Q41" s="38"/>
      <c r="R41" s="38"/>
      <c r="S41" s="38" t="n">
        <v>999</v>
      </c>
      <c r="T41" s="38"/>
      <c r="U41" s="38"/>
      <c r="V41" s="38"/>
      <c r="W41" s="38"/>
      <c r="X41" s="38"/>
      <c r="Y41" s="38"/>
      <c r="Z41" s="39" t="s">
        <v>377</v>
      </c>
      <c r="AA41" s="38" t="s">
        <v>378</v>
      </c>
      <c r="AB41" s="5" t="n">
        <v>1</v>
      </c>
      <c r="AC41" s="0" t="n">
        <v>117</v>
      </c>
      <c r="AD41" s="6" t="n">
        <v>250</v>
      </c>
      <c r="AE41" s="0" t="s">
        <v>343</v>
      </c>
      <c r="AF41" s="0" t="n">
        <v>7</v>
      </c>
      <c r="AI41" s="43" t="n">
        <f aca="false">(AD41*1000)/(D41*3.14)</f>
        <v>2041.48293320268</v>
      </c>
      <c r="AJ41" s="7" t="e">
        <f aca="false">AE41*F41*AI41</f>
        <v>#VALUE!</v>
      </c>
      <c r="AK41" s="5" t="n">
        <v>2</v>
      </c>
      <c r="AL41" s="0" t="n">
        <v>117</v>
      </c>
      <c r="AM41" s="0" t="n">
        <v>220</v>
      </c>
      <c r="AN41" s="0" t="s">
        <v>343</v>
      </c>
      <c r="AO41" s="0" t="n">
        <v>7</v>
      </c>
      <c r="AR41" s="43" t="n">
        <f aca="false">(AM41*1000)/(D41*3.14)</f>
        <v>1796.50498121836</v>
      </c>
      <c r="AS41" s="7" t="e">
        <f aca="false">AN41*F41*AR41</f>
        <v>#VALUE!</v>
      </c>
      <c r="AT41" s="5" t="n">
        <v>3</v>
      </c>
      <c r="AU41" s="8" t="n">
        <v>117</v>
      </c>
      <c r="AV41" s="9" t="n">
        <v>210</v>
      </c>
      <c r="AW41" s="0" t="s">
        <v>343</v>
      </c>
      <c r="AX41" s="0" t="n">
        <v>7</v>
      </c>
      <c r="BA41" s="43" t="n">
        <f aca="false">(AV41*1000)/(D41*3.14)</f>
        <v>1714.84566389025</v>
      </c>
      <c r="BB41" s="7" t="e">
        <f aca="false">AW41*F41*BA41</f>
        <v>#VALUE!</v>
      </c>
      <c r="BC41" s="5" t="n">
        <v>4</v>
      </c>
      <c r="BD41" s="8" t="n">
        <v>117</v>
      </c>
      <c r="BE41" s="0" t="n">
        <v>200</v>
      </c>
      <c r="BF41" s="0" t="s">
        <v>343</v>
      </c>
      <c r="BG41" s="0" t="n">
        <v>7</v>
      </c>
      <c r="BJ41" s="43" t="n">
        <f aca="false">(BE41*1000)/(D41*3.14)</f>
        <v>1633.18634656214</v>
      </c>
      <c r="BK41" s="7" t="e">
        <f aca="false">BF41*F41*BJ41</f>
        <v>#VALUE!</v>
      </c>
      <c r="BM41" s="0" t="n">
        <v>117</v>
      </c>
      <c r="BN41" s="0" t="n">
        <v>200</v>
      </c>
      <c r="BO41" s="0" t="s">
        <v>343</v>
      </c>
      <c r="BP41" s="0" t="n">
        <v>7</v>
      </c>
      <c r="BS41" s="43" t="n">
        <f aca="false">(BN41*1000)/(D41*3.14)</f>
        <v>1633.18634656214</v>
      </c>
      <c r="BT41" s="7" t="e">
        <f aca="false">BO41*F41*BS41</f>
        <v>#VALUE!</v>
      </c>
      <c r="BV41" s="0" t="n">
        <v>117</v>
      </c>
      <c r="BW41" s="0" t="n">
        <v>200</v>
      </c>
      <c r="BX41" s="0" t="s">
        <v>343</v>
      </c>
      <c r="BY41" s="0" t="n">
        <v>7</v>
      </c>
      <c r="CB41" s="43" t="n">
        <f aca="false">(BW41*1000)/(D41*3.14)</f>
        <v>1633.18634656214</v>
      </c>
      <c r="CC41" s="7" t="e">
        <f aca="false">BX41*F41*CB41</f>
        <v>#VALUE!</v>
      </c>
      <c r="CE41" s="0" t="n">
        <v>117</v>
      </c>
      <c r="CF41" s="0" t="n">
        <v>200</v>
      </c>
      <c r="CG41" s="0" t="s">
        <v>343</v>
      </c>
      <c r="CH41" s="0" t="n">
        <v>7</v>
      </c>
      <c r="CK41" s="43" t="n">
        <f aca="false">(CF41*1000)/(D41*3.14)</f>
        <v>1633.18634656214</v>
      </c>
      <c r="CL41" s="7" t="e">
        <f aca="false">CG41*F41*CK41</f>
        <v>#VALUE!</v>
      </c>
      <c r="CN41" s="0" t="n">
        <v>117</v>
      </c>
      <c r="CO41" s="0" t="n">
        <v>200</v>
      </c>
      <c r="CP41" s="0" t="s">
        <v>343</v>
      </c>
      <c r="CQ41" s="0" t="n">
        <v>7</v>
      </c>
      <c r="CT41" s="43" t="n">
        <f aca="false">(CO41*1000)/(D41*3.14)</f>
        <v>1633.18634656214</v>
      </c>
      <c r="CU41" s="7" t="e">
        <f aca="false">CP41*F41*CT41</f>
        <v>#VALUE!</v>
      </c>
      <c r="CW41" s="0" t="n">
        <v>117</v>
      </c>
      <c r="CX41" s="0" t="n">
        <v>200</v>
      </c>
      <c r="CY41" s="0" t="s">
        <v>343</v>
      </c>
      <c r="CZ41" s="0" t="n">
        <v>7</v>
      </c>
      <c r="DC41" s="43" t="n">
        <f aca="false">(CX41*1000)/(D41*3.14)</f>
        <v>1633.18634656214</v>
      </c>
      <c r="DD41" s="7" t="e">
        <f aca="false">CY41*F41*DC41</f>
        <v>#VALUE!</v>
      </c>
      <c r="DF41" s="0" t="n">
        <v>117</v>
      </c>
      <c r="DG41" s="0" t="n">
        <v>200</v>
      </c>
      <c r="DH41" s="0" t="s">
        <v>343</v>
      </c>
      <c r="DI41" s="0" t="n">
        <v>7</v>
      </c>
      <c r="DL41" s="43" t="n">
        <f aca="false">(DG41*1000)/(D41*3.14)</f>
        <v>1633.18634656214</v>
      </c>
      <c r="DM41" s="7" t="e">
        <f aca="false">DH41*F41*DL41</f>
        <v>#VALUE!</v>
      </c>
      <c r="DU41" s="43" t="n">
        <f aca="false">(DP41*1000)/(D41*3.14)</f>
        <v>0</v>
      </c>
      <c r="DV41" s="7" t="n">
        <f aca="false">DQ41*F41*DU41</f>
        <v>0</v>
      </c>
      <c r="ED41" s="43" t="n">
        <f aca="false">(DY41*1000)/(D41*3.14)</f>
        <v>0</v>
      </c>
      <c r="EE41" s="7" t="n">
        <f aca="false">DZ41*F41*ED41</f>
        <v>0</v>
      </c>
      <c r="EM41" s="43" t="n">
        <f aca="false">(EH41*1000)/(D41*3.14)</f>
        <v>0</v>
      </c>
      <c r="EN41" s="7" t="n">
        <f aca="false">EI41*F41*EM41</f>
        <v>0</v>
      </c>
      <c r="EV41" s="43" t="n">
        <f aca="false">(EQ41*1000)/(D41*3.14)</f>
        <v>0</v>
      </c>
      <c r="EW41" s="7" t="n">
        <f aca="false">ER41*F41*EV41</f>
        <v>0</v>
      </c>
      <c r="FE41" s="43" t="n">
        <f aca="false">(EZ41*1000)/(D41*3.14)</f>
        <v>0</v>
      </c>
      <c r="FF41" s="7" t="n">
        <f aca="false">FA41*F41*FE41</f>
        <v>0</v>
      </c>
      <c r="FN41" s="43" t="n">
        <f aca="false">(FI41*1000)/(D41*3.14)</f>
        <v>0</v>
      </c>
      <c r="FO41" s="7" t="n">
        <f aca="false">FJ41*F41*FN41</f>
        <v>0</v>
      </c>
      <c r="FW41" s="43" t="n">
        <f aca="false">(FR41*1000)/(D41*3.14)</f>
        <v>0</v>
      </c>
      <c r="FX41" s="7" t="n">
        <f aca="false">FS41*F41*FW41</f>
        <v>0</v>
      </c>
      <c r="GF41" s="43" t="n">
        <f aca="false">(GA41*1000)/(D41*3.14)</f>
        <v>0</v>
      </c>
      <c r="GG41" s="7" t="n">
        <f aca="false">GB41*F41*GF41</f>
        <v>0</v>
      </c>
      <c r="GO41" s="43" t="n">
        <f aca="false">(GJ41*1000)/(D41*3.14)</f>
        <v>0</v>
      </c>
      <c r="GP41" s="7" t="n">
        <f aca="false">GK41*F41*GO41</f>
        <v>0</v>
      </c>
      <c r="GX41" s="43" t="n">
        <f aca="false">(GS41*1000)/(D41*3.14)</f>
        <v>0</v>
      </c>
      <c r="GY41" s="7" t="n">
        <f aca="false">GT41*F41*GX41</f>
        <v>0</v>
      </c>
    </row>
    <row r="42" customFormat="false" ht="13.2" hidden="false" customHeight="false" outlineLevel="0" collapsed="false">
      <c r="A42" s="38" t="n">
        <v>40</v>
      </c>
      <c r="B42" s="38" t="n">
        <v>40</v>
      </c>
      <c r="C42" s="39" t="s">
        <v>379</v>
      </c>
      <c r="D42" s="71" t="s">
        <v>352</v>
      </c>
      <c r="E42" s="39" t="s">
        <v>380</v>
      </c>
      <c r="F42" s="38" t="n">
        <v>1</v>
      </c>
      <c r="G42" s="38" t="n">
        <v>3</v>
      </c>
      <c r="H42" s="38"/>
      <c r="I42" s="40"/>
      <c r="J42" s="40"/>
      <c r="K42" s="38" t="n">
        <v>2</v>
      </c>
      <c r="L42" s="38" t="n">
        <v>55</v>
      </c>
      <c r="M42" s="39" t="s">
        <v>294</v>
      </c>
      <c r="N42" s="41"/>
      <c r="O42" s="42" t="s">
        <v>223</v>
      </c>
      <c r="P42" s="38"/>
      <c r="Q42" s="38"/>
      <c r="R42" s="38"/>
      <c r="S42" s="38" t="n">
        <v>999</v>
      </c>
      <c r="T42" s="38"/>
      <c r="U42" s="38"/>
      <c r="V42" s="38"/>
      <c r="W42" s="38"/>
      <c r="X42" s="38"/>
      <c r="Y42" s="38"/>
      <c r="Z42" s="39" t="s">
        <v>381</v>
      </c>
      <c r="AA42" s="38" t="s">
        <v>382</v>
      </c>
      <c r="AB42" s="5" t="n">
        <v>1</v>
      </c>
      <c r="AC42" s="0" t="n">
        <v>120</v>
      </c>
      <c r="AD42" s="6" t="n">
        <v>250</v>
      </c>
      <c r="AE42" s="0" t="s">
        <v>287</v>
      </c>
      <c r="AF42" s="0" t="n">
        <v>7</v>
      </c>
      <c r="AI42" s="43" t="n">
        <f aca="false">(AD42*1000)/(D42*3.14)</f>
        <v>1990.44585987261</v>
      </c>
      <c r="AJ42" s="7" t="e">
        <f aca="false">AE42*F42*AI42</f>
        <v>#VALUE!</v>
      </c>
      <c r="AK42" s="5" t="n">
        <v>2</v>
      </c>
      <c r="AL42" s="0" t="n">
        <v>120</v>
      </c>
      <c r="AM42" s="0" t="n">
        <v>220</v>
      </c>
      <c r="AN42" s="0" t="s">
        <v>287</v>
      </c>
      <c r="AO42" s="0" t="n">
        <v>7</v>
      </c>
      <c r="AR42" s="43" t="n">
        <f aca="false">(AM42*1000)/(D42*3.14)</f>
        <v>1751.5923566879</v>
      </c>
      <c r="AS42" s="7" t="e">
        <f aca="false">AN42*F42*AR42</f>
        <v>#VALUE!</v>
      </c>
      <c r="AT42" s="5" t="n">
        <v>3</v>
      </c>
      <c r="AU42" s="8" t="n">
        <v>120</v>
      </c>
      <c r="AV42" s="9" t="n">
        <v>210</v>
      </c>
      <c r="AW42" s="0" t="s">
        <v>287</v>
      </c>
      <c r="AX42" s="0" t="n">
        <v>7</v>
      </c>
      <c r="BA42" s="43" t="n">
        <f aca="false">(AV42*1000)/(D42*3.14)</f>
        <v>1671.97452229299</v>
      </c>
      <c r="BB42" s="7" t="e">
        <f aca="false">AW42*F42*BA42</f>
        <v>#VALUE!</v>
      </c>
      <c r="BC42" s="5" t="n">
        <v>4</v>
      </c>
      <c r="BD42" s="8" t="n">
        <v>120</v>
      </c>
      <c r="BE42" s="0" t="n">
        <v>200</v>
      </c>
      <c r="BF42" s="0" t="s">
        <v>287</v>
      </c>
      <c r="BG42" s="0" t="n">
        <v>7</v>
      </c>
      <c r="BJ42" s="43" t="n">
        <f aca="false">(BE42*1000)/(D42*3.14)</f>
        <v>1592.35668789809</v>
      </c>
      <c r="BK42" s="7" t="e">
        <f aca="false">BF42*F42*BJ42</f>
        <v>#VALUE!</v>
      </c>
      <c r="BM42" s="0" t="n">
        <v>120</v>
      </c>
      <c r="BN42" s="0" t="n">
        <v>200</v>
      </c>
      <c r="BO42" s="0" t="s">
        <v>287</v>
      </c>
      <c r="BP42" s="0" t="n">
        <v>7</v>
      </c>
      <c r="BS42" s="43" t="n">
        <f aca="false">(BN42*1000)/(D42*3.14)</f>
        <v>1592.35668789809</v>
      </c>
      <c r="BT42" s="7" t="e">
        <f aca="false">BO42*F42*BS42</f>
        <v>#VALUE!</v>
      </c>
      <c r="BV42" s="0" t="n">
        <v>120</v>
      </c>
      <c r="BW42" s="0" t="n">
        <v>200</v>
      </c>
      <c r="BX42" s="0" t="s">
        <v>287</v>
      </c>
      <c r="BY42" s="0" t="n">
        <v>7</v>
      </c>
      <c r="CB42" s="43" t="n">
        <f aca="false">(BW42*1000)/(D42*3.14)</f>
        <v>1592.35668789809</v>
      </c>
      <c r="CC42" s="7" t="e">
        <f aca="false">BX42*F42*CB42</f>
        <v>#VALUE!</v>
      </c>
      <c r="CE42" s="0" t="n">
        <v>120</v>
      </c>
      <c r="CF42" s="0" t="n">
        <v>200</v>
      </c>
      <c r="CG42" s="0" t="s">
        <v>287</v>
      </c>
      <c r="CH42" s="0" t="n">
        <v>7</v>
      </c>
      <c r="CK42" s="43" t="n">
        <f aca="false">(CF42*1000)/(D42*3.14)</f>
        <v>1592.35668789809</v>
      </c>
      <c r="CL42" s="7" t="e">
        <f aca="false">CG42*F42*CK42</f>
        <v>#VALUE!</v>
      </c>
      <c r="CN42" s="0" t="n">
        <v>120</v>
      </c>
      <c r="CO42" s="0" t="n">
        <v>200</v>
      </c>
      <c r="CP42" s="0" t="s">
        <v>287</v>
      </c>
      <c r="CQ42" s="0" t="n">
        <v>7</v>
      </c>
      <c r="CT42" s="43" t="n">
        <f aca="false">(CO42*1000)/(D42*3.14)</f>
        <v>1592.35668789809</v>
      </c>
      <c r="CU42" s="7" t="e">
        <f aca="false">CP42*F42*CT42</f>
        <v>#VALUE!</v>
      </c>
      <c r="CW42" s="0" t="n">
        <v>120</v>
      </c>
      <c r="CX42" s="0" t="n">
        <v>200</v>
      </c>
      <c r="CY42" s="0" t="s">
        <v>287</v>
      </c>
      <c r="CZ42" s="0" t="n">
        <v>7</v>
      </c>
      <c r="DC42" s="43" t="n">
        <f aca="false">(CX42*1000)/(D42*3.14)</f>
        <v>1592.35668789809</v>
      </c>
      <c r="DD42" s="7" t="e">
        <f aca="false">CY42*F42*DC42</f>
        <v>#VALUE!</v>
      </c>
      <c r="DF42" s="0" t="n">
        <v>120</v>
      </c>
      <c r="DG42" s="0" t="n">
        <v>200</v>
      </c>
      <c r="DH42" s="0" t="s">
        <v>287</v>
      </c>
      <c r="DI42" s="0" t="n">
        <v>7</v>
      </c>
      <c r="DL42" s="43" t="n">
        <f aca="false">(DG42*1000)/(D42*3.14)</f>
        <v>1592.35668789809</v>
      </c>
      <c r="DM42" s="7" t="e">
        <f aca="false">DH42*F42*DL42</f>
        <v>#VALUE!</v>
      </c>
      <c r="DU42" s="43" t="n">
        <f aca="false">(DP42*1000)/(D42*3.14)</f>
        <v>0</v>
      </c>
      <c r="DV42" s="7" t="n">
        <f aca="false">DQ42*F42*DU42</f>
        <v>0</v>
      </c>
      <c r="ED42" s="43" t="n">
        <f aca="false">(DY42*1000)/(D42*3.14)</f>
        <v>0</v>
      </c>
      <c r="EE42" s="7" t="n">
        <f aca="false">DZ42*F42*ED42</f>
        <v>0</v>
      </c>
      <c r="EM42" s="43" t="n">
        <f aca="false">(EH42*1000)/(D42*3.14)</f>
        <v>0</v>
      </c>
      <c r="EN42" s="7" t="n">
        <f aca="false">EI42*F42*EM42</f>
        <v>0</v>
      </c>
      <c r="EV42" s="43" t="n">
        <f aca="false">(EQ42*1000)/(D42*3.14)</f>
        <v>0</v>
      </c>
      <c r="EW42" s="7" t="n">
        <f aca="false">ER42*F42*EV42</f>
        <v>0</v>
      </c>
      <c r="FE42" s="43" t="n">
        <f aca="false">(EZ42*1000)/(D42*3.14)</f>
        <v>0</v>
      </c>
      <c r="FF42" s="7" t="n">
        <f aca="false">FA42*F42*FE42</f>
        <v>0</v>
      </c>
      <c r="FN42" s="43" t="n">
        <f aca="false">(FI42*1000)/(D42*3.14)</f>
        <v>0</v>
      </c>
      <c r="FO42" s="7" t="n">
        <f aca="false">FJ42*F42*FN42</f>
        <v>0</v>
      </c>
      <c r="FW42" s="43" t="n">
        <f aca="false">(FR42*1000)/(D42*3.14)</f>
        <v>0</v>
      </c>
      <c r="FX42" s="7" t="n">
        <f aca="false">FS42*F42*FW42</f>
        <v>0</v>
      </c>
      <c r="GF42" s="43" t="n">
        <f aca="false">(GA42*1000)/(D42*3.14)</f>
        <v>0</v>
      </c>
      <c r="GG42" s="7" t="n">
        <f aca="false">GB42*F42*GF42</f>
        <v>0</v>
      </c>
      <c r="GO42" s="43" t="n">
        <f aca="false">(GJ42*1000)/(D42*3.14)</f>
        <v>0</v>
      </c>
      <c r="GP42" s="7" t="n">
        <f aca="false">GK42*F42*GO42</f>
        <v>0</v>
      </c>
      <c r="GX42" s="43" t="n">
        <f aca="false">(GS42*1000)/(D42*3.14)</f>
        <v>0</v>
      </c>
      <c r="GY42" s="7" t="n">
        <f aca="false">GT42*F42*GX42</f>
        <v>0</v>
      </c>
    </row>
    <row r="43" customFormat="false" ht="13.2" hidden="false" customHeight="false" outlineLevel="0" collapsed="false">
      <c r="A43" s="38" t="n">
        <v>41</v>
      </c>
      <c r="B43" s="38" t="n">
        <v>41</v>
      </c>
      <c r="C43" s="39" t="s">
        <v>383</v>
      </c>
      <c r="D43" s="70" t="n">
        <v>10</v>
      </c>
      <c r="E43" s="69" t="n">
        <v>33</v>
      </c>
      <c r="F43" s="38" t="n">
        <v>1</v>
      </c>
      <c r="G43" s="38" t="n">
        <v>3</v>
      </c>
      <c r="H43" s="38"/>
      <c r="I43" s="40"/>
      <c r="J43" s="40" t="s">
        <v>217</v>
      </c>
      <c r="K43" s="38" t="n">
        <v>0</v>
      </c>
      <c r="L43" s="38" t="n">
        <v>55</v>
      </c>
      <c r="M43" s="39"/>
      <c r="N43" s="41"/>
      <c r="O43" s="42" t="s">
        <v>215</v>
      </c>
      <c r="P43" s="38"/>
      <c r="Q43" s="38"/>
      <c r="R43" s="38"/>
      <c r="S43" s="38" t="n">
        <v>999</v>
      </c>
      <c r="T43" s="38"/>
      <c r="U43" s="38"/>
      <c r="V43" s="38" t="n">
        <v>118</v>
      </c>
      <c r="W43" s="38"/>
      <c r="X43" s="38"/>
      <c r="Y43" s="38"/>
      <c r="Z43" s="39" t="s">
        <v>384</v>
      </c>
      <c r="AA43" s="38" t="s">
        <v>385</v>
      </c>
      <c r="AB43" s="5" t="n">
        <v>1</v>
      </c>
      <c r="AC43" s="0" t="n">
        <v>30</v>
      </c>
      <c r="AD43" s="6" t="n">
        <v>22</v>
      </c>
      <c r="AE43" s="0" t="n">
        <v>0.085</v>
      </c>
      <c r="AF43" s="0" t="n">
        <v>8</v>
      </c>
      <c r="AI43" s="43" t="n">
        <f aca="false">(AD43*1000)/(D43*3.14)</f>
        <v>700.636942675159</v>
      </c>
      <c r="AJ43" s="7" t="n">
        <f aca="false">AE43*F43*AI43</f>
        <v>59.5541401273885</v>
      </c>
      <c r="AK43" s="5" t="n">
        <v>2</v>
      </c>
      <c r="AL43" s="0" t="n">
        <v>30</v>
      </c>
      <c r="AM43" s="0" t="n">
        <v>22</v>
      </c>
      <c r="AN43" s="0" t="n">
        <v>0.085</v>
      </c>
      <c r="AO43" s="0" t="n">
        <v>8</v>
      </c>
      <c r="AR43" s="43" t="n">
        <f aca="false">(AM43*1000)/(D43*3.14)</f>
        <v>700.636942675159</v>
      </c>
      <c r="AS43" s="7" t="n">
        <f aca="false">AN43*F43*AR43</f>
        <v>59.5541401273885</v>
      </c>
      <c r="AT43" s="5" t="n">
        <v>3</v>
      </c>
      <c r="AU43" s="8" t="n">
        <v>30</v>
      </c>
      <c r="AV43" s="9" t="n">
        <v>22</v>
      </c>
      <c r="AW43" s="0" t="s">
        <v>362</v>
      </c>
      <c r="AX43" s="0" t="n">
        <v>8</v>
      </c>
      <c r="BA43" s="43" t="n">
        <f aca="false">(AV43*1000)/(D43*3.14)</f>
        <v>700.636942675159</v>
      </c>
      <c r="BB43" s="7" t="n">
        <f aca="false">AW43*F43*BA43</f>
        <v>59554.1401273885</v>
      </c>
      <c r="BC43" s="5" t="n">
        <v>4</v>
      </c>
      <c r="BD43" s="8" t="n">
        <v>30</v>
      </c>
      <c r="BE43" s="0" t="n">
        <v>22</v>
      </c>
      <c r="BF43" s="0" t="s">
        <v>362</v>
      </c>
      <c r="BG43" s="0" t="n">
        <v>8</v>
      </c>
      <c r="BJ43" s="43" t="n">
        <f aca="false">(BE43*1000)/(D43*3.14)</f>
        <v>700.636942675159</v>
      </c>
      <c r="BK43" s="7" t="n">
        <f aca="false">BF43*F43*BJ43</f>
        <v>59554.1401273885</v>
      </c>
      <c r="BL43" s="5" t="n">
        <v>5</v>
      </c>
      <c r="BM43" s="0" t="n">
        <v>30</v>
      </c>
      <c r="BN43" s="0" t="n">
        <v>22</v>
      </c>
      <c r="BO43" s="0" t="s">
        <v>362</v>
      </c>
      <c r="BP43" s="0" t="n">
        <v>8</v>
      </c>
      <c r="BS43" s="43" t="n">
        <f aca="false">(BN43*1000)/(D43*3.14)</f>
        <v>700.636942675159</v>
      </c>
      <c r="BT43" s="7" t="n">
        <f aca="false">BO43*F43*BS43</f>
        <v>59554.1401273885</v>
      </c>
      <c r="BU43" s="10" t="n">
        <v>6</v>
      </c>
      <c r="BV43" s="0" t="n">
        <v>30</v>
      </c>
      <c r="BW43" s="0" t="n">
        <v>22</v>
      </c>
      <c r="BX43" s="0" t="s">
        <v>362</v>
      </c>
      <c r="BY43" s="0" t="n">
        <v>8</v>
      </c>
      <c r="CB43" s="43" t="n">
        <f aca="false">(BW43*1000)/(D43*3.14)</f>
        <v>700.636942675159</v>
      </c>
      <c r="CC43" s="7" t="n">
        <f aca="false">BX43*F43*CB43</f>
        <v>59554.1401273885</v>
      </c>
      <c r="CD43" s="5" t="n">
        <v>7</v>
      </c>
      <c r="CE43" s="0" t="n">
        <v>30</v>
      </c>
      <c r="CF43" s="0" t="n">
        <v>22</v>
      </c>
      <c r="CG43" s="0" t="s">
        <v>362</v>
      </c>
      <c r="CH43" s="0" t="n">
        <v>8</v>
      </c>
      <c r="CK43" s="43" t="n">
        <f aca="false">(CF43*1000)/(D43*3.14)</f>
        <v>700.636942675159</v>
      </c>
      <c r="CL43" s="7" t="n">
        <f aca="false">CG43*F43*CK43</f>
        <v>59554.1401273885</v>
      </c>
      <c r="CM43" s="5" t="n">
        <v>8</v>
      </c>
      <c r="CN43" s="0" t="n">
        <v>30</v>
      </c>
      <c r="CO43" s="0" t="n">
        <v>22</v>
      </c>
      <c r="CP43" s="0" t="s">
        <v>362</v>
      </c>
      <c r="CQ43" s="0" t="n">
        <v>8</v>
      </c>
      <c r="CT43" s="43" t="n">
        <f aca="false">(CO43*1000)/(D43*3.14)</f>
        <v>700.636942675159</v>
      </c>
      <c r="CU43" s="7" t="n">
        <f aca="false">CP43*F43*CT43</f>
        <v>59554.1401273885</v>
      </c>
      <c r="CV43" s="5" t="n">
        <v>9</v>
      </c>
      <c r="CW43" s="0" t="n">
        <v>30</v>
      </c>
      <c r="CX43" s="0" t="n">
        <v>22</v>
      </c>
      <c r="CY43" s="0" t="s">
        <v>362</v>
      </c>
      <c r="CZ43" s="0" t="n">
        <v>8</v>
      </c>
      <c r="DC43" s="43" t="n">
        <f aca="false">(CX43*1000)/(D43*3.14)</f>
        <v>700.636942675159</v>
      </c>
      <c r="DD43" s="7" t="n">
        <f aca="false">CY43*F43*DC43</f>
        <v>59554.1401273885</v>
      </c>
      <c r="DE43" s="5" t="n">
        <v>10</v>
      </c>
      <c r="DF43" s="0" t="n">
        <v>30</v>
      </c>
      <c r="DG43" s="0" t="n">
        <v>22</v>
      </c>
      <c r="DH43" s="0" t="s">
        <v>362</v>
      </c>
      <c r="DI43" s="0" t="n">
        <v>8</v>
      </c>
      <c r="DL43" s="43" t="n">
        <f aca="false">(DG43*1000)/(D43*3.14)</f>
        <v>700.636942675159</v>
      </c>
      <c r="DM43" s="7" t="n">
        <f aca="false">DH43*F43*DL43</f>
        <v>59554.1401273885</v>
      </c>
      <c r="DN43" s="5" t="n">
        <v>11</v>
      </c>
      <c r="DU43" s="43" t="n">
        <f aca="false">(DP43*1000)/(D43*3.14)</f>
        <v>0</v>
      </c>
      <c r="DV43" s="7" t="n">
        <f aca="false">DQ43*F43*DU43</f>
        <v>0</v>
      </c>
      <c r="DW43" s="5" t="n">
        <v>12</v>
      </c>
      <c r="ED43" s="43" t="n">
        <f aca="false">(DY43*1000)/(D43*3.14)</f>
        <v>0</v>
      </c>
      <c r="EE43" s="7" t="n">
        <f aca="false">DZ43*F43*ED43</f>
        <v>0</v>
      </c>
      <c r="EF43" s="5" t="n">
        <v>13</v>
      </c>
      <c r="EM43" s="43" t="n">
        <f aca="false">(EH43*1000)/(D43*3.14)</f>
        <v>0</v>
      </c>
      <c r="EN43" s="7" t="n">
        <f aca="false">EI43*F43*EM43</f>
        <v>0</v>
      </c>
      <c r="EO43" s="5" t="n">
        <v>14</v>
      </c>
      <c r="EV43" s="43" t="n">
        <f aca="false">(EQ43*1000)/(D43*3.14)</f>
        <v>0</v>
      </c>
      <c r="EW43" s="7" t="n">
        <f aca="false">ER43*F43*EV43</f>
        <v>0</v>
      </c>
      <c r="EX43" s="5" t="n">
        <v>15</v>
      </c>
      <c r="FE43" s="43" t="n">
        <f aca="false">(EZ43*1000)/(D43*3.14)</f>
        <v>0</v>
      </c>
      <c r="FF43" s="7" t="n">
        <f aca="false">FA43*F43*FE43</f>
        <v>0</v>
      </c>
      <c r="FG43" s="5" t="n">
        <v>16</v>
      </c>
      <c r="FN43" s="43" t="n">
        <f aca="false">(FI43*1000)/(D43*3.14)</f>
        <v>0</v>
      </c>
      <c r="FO43" s="7" t="n">
        <f aca="false">FJ43*F43*FN43</f>
        <v>0</v>
      </c>
      <c r="FP43" s="5" t="n">
        <v>17</v>
      </c>
      <c r="FW43" s="43" t="n">
        <f aca="false">(FR43*1000)/(D43*3.14)</f>
        <v>0</v>
      </c>
      <c r="FX43" s="7" t="n">
        <f aca="false">FS43*F43*FW43</f>
        <v>0</v>
      </c>
      <c r="FY43" s="5" t="n">
        <v>18</v>
      </c>
      <c r="GF43" s="43" t="n">
        <f aca="false">(GA43*1000)/(D43*3.14)</f>
        <v>0</v>
      </c>
      <c r="GG43" s="7" t="n">
        <f aca="false">GB43*F43*GF43</f>
        <v>0</v>
      </c>
      <c r="GH43" s="5" t="n">
        <v>19</v>
      </c>
      <c r="GL43" s="11" t="n">
        <v>7</v>
      </c>
      <c r="GO43" s="43" t="n">
        <f aca="false">(GJ43*1000)/(D43*3.14)</f>
        <v>0</v>
      </c>
      <c r="GP43" s="7" t="n">
        <f aca="false">GK43*F43*GO43</f>
        <v>0</v>
      </c>
      <c r="GQ43" s="12" t="n">
        <v>20</v>
      </c>
      <c r="GU43" s="13" t="n">
        <v>7</v>
      </c>
      <c r="GV43" s="13" t="s">
        <v>213</v>
      </c>
      <c r="GW43" s="14" t="s">
        <v>213</v>
      </c>
      <c r="GX43" s="43" t="n">
        <f aca="false">(GS43*1000)/(D43*3.14)</f>
        <v>0</v>
      </c>
      <c r="GY43" s="7" t="n">
        <f aca="false">GT43*F43*GX43</f>
        <v>0</v>
      </c>
    </row>
    <row r="44" customFormat="false" ht="13.2" hidden="false" customHeight="false" outlineLevel="0" collapsed="false">
      <c r="A44" s="38" t="n">
        <v>42</v>
      </c>
      <c r="B44" s="38" t="n">
        <v>42</v>
      </c>
      <c r="C44" s="39" t="s">
        <v>386</v>
      </c>
      <c r="D44" s="70" t="n">
        <v>11.75</v>
      </c>
      <c r="E44" s="69" t="n">
        <v>33</v>
      </c>
      <c r="F44" s="38" t="n">
        <v>1</v>
      </c>
      <c r="G44" s="38" t="n">
        <v>3</v>
      </c>
      <c r="H44" s="38"/>
      <c r="I44" s="40"/>
      <c r="J44" s="40"/>
      <c r="K44" s="38" t="n">
        <v>0</v>
      </c>
      <c r="L44" s="38" t="n">
        <v>55</v>
      </c>
      <c r="M44" s="39"/>
      <c r="N44" s="41"/>
      <c r="O44" s="42" t="s">
        <v>215</v>
      </c>
      <c r="P44" s="38"/>
      <c r="Q44" s="38"/>
      <c r="R44" s="38"/>
      <c r="S44" s="38" t="n">
        <v>999</v>
      </c>
      <c r="T44" s="38"/>
      <c r="U44" s="38"/>
      <c r="V44" s="38" t="n">
        <v>118</v>
      </c>
      <c r="W44" s="38"/>
      <c r="X44" s="38"/>
      <c r="Y44" s="38"/>
      <c r="Z44" s="39" t="s">
        <v>387</v>
      </c>
      <c r="AA44" s="38" t="s">
        <v>388</v>
      </c>
      <c r="AB44" s="5" t="n">
        <v>1</v>
      </c>
      <c r="AC44" s="0" t="n">
        <v>30</v>
      </c>
      <c r="AD44" s="6" t="n">
        <v>22</v>
      </c>
      <c r="AE44" s="0" t="s">
        <v>389</v>
      </c>
      <c r="AF44" s="0" t="n">
        <v>8</v>
      </c>
      <c r="AI44" s="43" t="n">
        <f aca="false">(AD44*1000)/(D44*3.14)</f>
        <v>596.28675972354</v>
      </c>
      <c r="AJ44" s="7" t="e">
        <f aca="false">AE44*F44*AI44</f>
        <v>#VALUE!</v>
      </c>
      <c r="AK44" s="5" t="n">
        <v>2</v>
      </c>
      <c r="AL44" s="0" t="n">
        <v>30</v>
      </c>
      <c r="AM44" s="0" t="n">
        <v>22</v>
      </c>
      <c r="AN44" s="0" t="s">
        <v>389</v>
      </c>
      <c r="AO44" s="0" t="n">
        <v>8</v>
      </c>
      <c r="AR44" s="43" t="n">
        <f aca="false">(AM44*1000)/(D44*3.14)</f>
        <v>596.28675972354</v>
      </c>
      <c r="AS44" s="7" t="e">
        <f aca="false">AN44*F44*AR44</f>
        <v>#VALUE!</v>
      </c>
      <c r="AT44" s="5" t="n">
        <v>3</v>
      </c>
      <c r="AU44" s="8" t="n">
        <v>30</v>
      </c>
      <c r="AV44" s="9" t="n">
        <v>22</v>
      </c>
      <c r="AW44" s="0" t="s">
        <v>389</v>
      </c>
      <c r="AX44" s="0" t="n">
        <v>8</v>
      </c>
      <c r="BA44" s="43" t="n">
        <f aca="false">(AV44*1000)/(D44*3.14)</f>
        <v>596.28675972354</v>
      </c>
      <c r="BB44" s="7" t="e">
        <f aca="false">AW44*F44*BA44</f>
        <v>#VALUE!</v>
      </c>
      <c r="BC44" s="5" t="n">
        <v>4</v>
      </c>
      <c r="BD44" s="8" t="n">
        <v>30</v>
      </c>
      <c r="BE44" s="0" t="n">
        <v>22</v>
      </c>
      <c r="BF44" s="0" t="s">
        <v>389</v>
      </c>
      <c r="BG44" s="0" t="n">
        <v>8</v>
      </c>
      <c r="BJ44" s="43" t="n">
        <f aca="false">(BE44*1000)/(D44*3.14)</f>
        <v>596.28675972354</v>
      </c>
      <c r="BK44" s="7" t="e">
        <f aca="false">BF44*F44*BJ44</f>
        <v>#VALUE!</v>
      </c>
      <c r="BL44" s="5" t="n">
        <v>5</v>
      </c>
      <c r="BM44" s="0" t="n">
        <v>30</v>
      </c>
      <c r="BN44" s="0" t="n">
        <v>22</v>
      </c>
      <c r="BO44" s="0" t="s">
        <v>389</v>
      </c>
      <c r="BP44" s="0" t="n">
        <v>8</v>
      </c>
      <c r="BS44" s="43" t="n">
        <f aca="false">(BN44*1000)/(D44*3.14)</f>
        <v>596.28675972354</v>
      </c>
      <c r="BT44" s="7" t="e">
        <f aca="false">BO44*F44*BS44</f>
        <v>#VALUE!</v>
      </c>
      <c r="BU44" s="10" t="n">
        <v>6</v>
      </c>
      <c r="BV44" s="0" t="n">
        <v>30</v>
      </c>
      <c r="BW44" s="0" t="n">
        <v>22</v>
      </c>
      <c r="BX44" s="0" t="s">
        <v>389</v>
      </c>
      <c r="BY44" s="0" t="n">
        <v>8</v>
      </c>
      <c r="CB44" s="43" t="n">
        <f aca="false">(BW44*1000)/(D44*3.14)</f>
        <v>596.28675972354</v>
      </c>
      <c r="CC44" s="7" t="e">
        <f aca="false">BX44*F44*CB44</f>
        <v>#VALUE!</v>
      </c>
      <c r="CD44" s="5" t="n">
        <v>7</v>
      </c>
      <c r="CE44" s="0" t="n">
        <v>30</v>
      </c>
      <c r="CF44" s="0" t="n">
        <v>22</v>
      </c>
      <c r="CG44" s="0" t="s">
        <v>389</v>
      </c>
      <c r="CH44" s="0" t="n">
        <v>8</v>
      </c>
      <c r="CK44" s="43" t="n">
        <f aca="false">(CF44*1000)/(D44*3.14)</f>
        <v>596.28675972354</v>
      </c>
      <c r="CL44" s="7" t="e">
        <f aca="false">CG44*F44*CK44</f>
        <v>#VALUE!</v>
      </c>
      <c r="CM44" s="5" t="n">
        <v>8</v>
      </c>
      <c r="CN44" s="0" t="n">
        <v>30</v>
      </c>
      <c r="CO44" s="0" t="n">
        <v>22</v>
      </c>
      <c r="CP44" s="0" t="s">
        <v>389</v>
      </c>
      <c r="CQ44" s="0" t="n">
        <v>8</v>
      </c>
      <c r="CT44" s="43" t="n">
        <f aca="false">(CO44*1000)/(D44*3.14)</f>
        <v>596.28675972354</v>
      </c>
      <c r="CU44" s="7" t="e">
        <f aca="false">CP44*F44*CT44</f>
        <v>#VALUE!</v>
      </c>
      <c r="CV44" s="5" t="n">
        <v>9</v>
      </c>
      <c r="CW44" s="0" t="n">
        <v>30</v>
      </c>
      <c r="CX44" s="0" t="n">
        <v>22</v>
      </c>
      <c r="CY44" s="0" t="s">
        <v>389</v>
      </c>
      <c r="CZ44" s="0" t="n">
        <v>8</v>
      </c>
      <c r="DC44" s="43" t="n">
        <f aca="false">(CX44*1000)/(D44*3.14)</f>
        <v>596.28675972354</v>
      </c>
      <c r="DD44" s="7" t="e">
        <f aca="false">CY44*F44*DC44</f>
        <v>#VALUE!</v>
      </c>
      <c r="DE44" s="5" t="n">
        <v>10</v>
      </c>
      <c r="DF44" s="0" t="n">
        <v>30</v>
      </c>
      <c r="DG44" s="0" t="n">
        <v>22</v>
      </c>
      <c r="DH44" s="0" t="s">
        <v>389</v>
      </c>
      <c r="DI44" s="0" t="n">
        <v>8</v>
      </c>
      <c r="DL44" s="43" t="n">
        <f aca="false">(DG44*1000)/(D44*3.14)</f>
        <v>596.28675972354</v>
      </c>
      <c r="DM44" s="7" t="e">
        <f aca="false">DH44*F44*DL44</f>
        <v>#VALUE!</v>
      </c>
      <c r="DN44" s="5" t="n">
        <v>11</v>
      </c>
      <c r="DU44" s="43" t="n">
        <f aca="false">(DP44*1000)/(D44*3.14)</f>
        <v>0</v>
      </c>
      <c r="DV44" s="7" t="n">
        <f aca="false">DQ44*F44*DU44</f>
        <v>0</v>
      </c>
      <c r="DW44" s="5" t="n">
        <v>12</v>
      </c>
      <c r="ED44" s="43" t="n">
        <f aca="false">(DY44*1000)/(D44*3.14)</f>
        <v>0</v>
      </c>
      <c r="EE44" s="7" t="n">
        <f aca="false">DZ44*F44*ED44</f>
        <v>0</v>
      </c>
      <c r="EF44" s="5" t="n">
        <v>13</v>
      </c>
      <c r="EM44" s="43" t="n">
        <f aca="false">(EH44*1000)/(D44*3.14)</f>
        <v>0</v>
      </c>
      <c r="EN44" s="7" t="n">
        <f aca="false">EI44*F44*EM44</f>
        <v>0</v>
      </c>
      <c r="EO44" s="5" t="n">
        <v>14</v>
      </c>
      <c r="EV44" s="43" t="n">
        <f aca="false">(EQ44*1000)/(D44*3.14)</f>
        <v>0</v>
      </c>
      <c r="EW44" s="7" t="n">
        <f aca="false">ER44*F44*EV44</f>
        <v>0</v>
      </c>
      <c r="EX44" s="5" t="n">
        <v>15</v>
      </c>
      <c r="FE44" s="43" t="n">
        <f aca="false">(EZ44*1000)/(D44*3.14)</f>
        <v>0</v>
      </c>
      <c r="FF44" s="7" t="n">
        <f aca="false">FA44*F44*FE44</f>
        <v>0</v>
      </c>
      <c r="FG44" s="5" t="n">
        <v>16</v>
      </c>
      <c r="FN44" s="43" t="n">
        <f aca="false">(FI44*1000)/(D44*3.14)</f>
        <v>0</v>
      </c>
      <c r="FO44" s="7" t="n">
        <f aca="false">FJ44*F44*FN44</f>
        <v>0</v>
      </c>
      <c r="FP44" s="5" t="n">
        <v>17</v>
      </c>
      <c r="FW44" s="43" t="n">
        <f aca="false">(FR44*1000)/(D44*3.14)</f>
        <v>0</v>
      </c>
      <c r="FX44" s="7" t="n">
        <f aca="false">FS44*F44*FW44</f>
        <v>0</v>
      </c>
      <c r="FY44" s="5" t="n">
        <v>18</v>
      </c>
      <c r="GF44" s="43" t="n">
        <f aca="false">(GA44*1000)/(D44*3.14)</f>
        <v>0</v>
      </c>
      <c r="GG44" s="7" t="n">
        <f aca="false">GB44*F44*GF44</f>
        <v>0</v>
      </c>
      <c r="GH44" s="5" t="n">
        <v>19</v>
      </c>
      <c r="GL44" s="11" t="n">
        <v>7</v>
      </c>
      <c r="GO44" s="43" t="n">
        <f aca="false">(GJ44*1000)/(D44*3.14)</f>
        <v>0</v>
      </c>
      <c r="GP44" s="7" t="n">
        <f aca="false">GK44*F44*GO44</f>
        <v>0</v>
      </c>
      <c r="GQ44" s="12" t="n">
        <v>20</v>
      </c>
      <c r="GU44" s="13" t="n">
        <v>7</v>
      </c>
      <c r="GV44" s="13" t="s">
        <v>213</v>
      </c>
      <c r="GW44" s="14" t="s">
        <v>213</v>
      </c>
      <c r="GX44" s="43" t="n">
        <f aca="false">(GS44*1000)/(D44*3.14)</f>
        <v>0</v>
      </c>
      <c r="GY44" s="7" t="n">
        <f aca="false">GT44*F44*GX44</f>
        <v>0</v>
      </c>
    </row>
    <row r="45" customFormat="false" ht="13.2" hidden="false" customHeight="false" outlineLevel="0" collapsed="false">
      <c r="A45" s="38" t="n">
        <v>43</v>
      </c>
      <c r="B45" s="38" t="n">
        <v>43</v>
      </c>
      <c r="C45" s="39" t="s">
        <v>390</v>
      </c>
      <c r="D45" s="70" t="n">
        <v>22</v>
      </c>
      <c r="E45" s="69" t="n">
        <v>100</v>
      </c>
      <c r="F45" s="38" t="n">
        <v>1</v>
      </c>
      <c r="G45" s="38" t="n">
        <v>3</v>
      </c>
      <c r="H45" s="38"/>
      <c r="I45" s="40"/>
      <c r="J45" s="40"/>
      <c r="K45" s="38" t="n">
        <v>0</v>
      </c>
      <c r="L45" s="38" t="n">
        <v>55</v>
      </c>
      <c r="M45" s="39"/>
      <c r="N45" s="41"/>
      <c r="O45" s="42" t="s">
        <v>215</v>
      </c>
      <c r="P45" s="38"/>
      <c r="Q45" s="38"/>
      <c r="R45" s="38"/>
      <c r="S45" s="38" t="n">
        <v>999</v>
      </c>
      <c r="T45" s="38"/>
      <c r="U45" s="38"/>
      <c r="V45" s="38"/>
      <c r="W45" s="38"/>
      <c r="X45" s="38"/>
      <c r="Y45" s="38"/>
      <c r="Z45" s="39" t="s">
        <v>391</v>
      </c>
      <c r="AA45" s="38" t="s">
        <v>392</v>
      </c>
      <c r="AB45" s="5" t="n">
        <v>1</v>
      </c>
      <c r="AC45" s="0" t="n">
        <v>100</v>
      </c>
      <c r="AD45" s="6" t="n">
        <v>20</v>
      </c>
      <c r="AE45" s="0" t="s">
        <v>393</v>
      </c>
      <c r="AF45" s="0" t="n">
        <v>8</v>
      </c>
      <c r="AI45" s="43" t="n">
        <f aca="false">(AD45*1000)/(D45*3.14)</f>
        <v>289.519397799653</v>
      </c>
      <c r="AJ45" s="7" t="e">
        <f aca="false">AE45*F45*AI45</f>
        <v>#VALUE!</v>
      </c>
      <c r="AK45" s="5" t="n">
        <v>2</v>
      </c>
      <c r="AL45" s="0" t="n">
        <v>100</v>
      </c>
      <c r="AM45" s="0" t="n">
        <v>20</v>
      </c>
      <c r="AN45" s="0" t="s">
        <v>393</v>
      </c>
      <c r="AO45" s="0" t="n">
        <v>8</v>
      </c>
      <c r="AR45" s="43" t="n">
        <f aca="false">(AM45*1000)/(D45*3.14)</f>
        <v>289.519397799653</v>
      </c>
      <c r="AS45" s="7" t="e">
        <f aca="false">AN45*F45*AR45</f>
        <v>#VALUE!</v>
      </c>
      <c r="AT45" s="5" t="n">
        <v>3</v>
      </c>
      <c r="AU45" s="8" t="n">
        <v>100</v>
      </c>
      <c r="AV45" s="9" t="n">
        <v>20</v>
      </c>
      <c r="AW45" s="0" t="s">
        <v>393</v>
      </c>
      <c r="AX45" s="0" t="n">
        <v>8</v>
      </c>
      <c r="BA45" s="43" t="n">
        <f aca="false">(AV45*1000)/(D45*3.14)</f>
        <v>289.519397799653</v>
      </c>
      <c r="BB45" s="7" t="e">
        <f aca="false">AW45*F45*BA45</f>
        <v>#VALUE!</v>
      </c>
      <c r="BC45" s="5" t="n">
        <v>4</v>
      </c>
      <c r="BD45" s="8" t="n">
        <v>100</v>
      </c>
      <c r="BE45" s="0" t="n">
        <v>20</v>
      </c>
      <c r="BF45" s="0" t="s">
        <v>393</v>
      </c>
      <c r="BG45" s="0" t="n">
        <v>8</v>
      </c>
      <c r="BJ45" s="43" t="n">
        <f aca="false">(BE45*1000)/(D45*3.14)</f>
        <v>289.519397799653</v>
      </c>
      <c r="BK45" s="7" t="e">
        <f aca="false">BF45*F45*BJ45</f>
        <v>#VALUE!</v>
      </c>
      <c r="BL45" s="5" t="n">
        <v>5</v>
      </c>
      <c r="BM45" s="0" t="n">
        <v>100</v>
      </c>
      <c r="BN45" s="0" t="n">
        <v>20</v>
      </c>
      <c r="BO45" s="0" t="s">
        <v>393</v>
      </c>
      <c r="BP45" s="0" t="n">
        <v>8</v>
      </c>
      <c r="BS45" s="43" t="n">
        <f aca="false">(BN45*1000)/(D45*3.14)</f>
        <v>289.519397799653</v>
      </c>
      <c r="BT45" s="7" t="e">
        <f aca="false">BO45*F45*BS45</f>
        <v>#VALUE!</v>
      </c>
      <c r="BU45" s="10" t="n">
        <v>6</v>
      </c>
      <c r="BV45" s="0" t="n">
        <v>100</v>
      </c>
      <c r="BW45" s="0" t="n">
        <v>20</v>
      </c>
      <c r="BX45" s="0" t="s">
        <v>393</v>
      </c>
      <c r="BY45" s="0" t="n">
        <v>8</v>
      </c>
      <c r="CB45" s="43" t="n">
        <f aca="false">(BW45*1000)/(D45*3.14)</f>
        <v>289.519397799653</v>
      </c>
      <c r="CC45" s="7" t="e">
        <f aca="false">BX45*F45*CB45</f>
        <v>#VALUE!</v>
      </c>
      <c r="CD45" s="5" t="n">
        <v>7</v>
      </c>
      <c r="CE45" s="0" t="n">
        <v>100</v>
      </c>
      <c r="CF45" s="0" t="n">
        <v>20</v>
      </c>
      <c r="CG45" s="0" t="s">
        <v>393</v>
      </c>
      <c r="CH45" s="0" t="n">
        <v>8</v>
      </c>
      <c r="CK45" s="43" t="n">
        <f aca="false">(CF45*1000)/(D45*3.14)</f>
        <v>289.519397799653</v>
      </c>
      <c r="CL45" s="7" t="e">
        <f aca="false">CG45*F45*CK45</f>
        <v>#VALUE!</v>
      </c>
      <c r="CM45" s="5" t="n">
        <v>8</v>
      </c>
      <c r="CN45" s="0" t="n">
        <v>100</v>
      </c>
      <c r="CO45" s="0" t="n">
        <v>20</v>
      </c>
      <c r="CP45" s="0" t="s">
        <v>393</v>
      </c>
      <c r="CQ45" s="0" t="n">
        <v>8</v>
      </c>
      <c r="CT45" s="43" t="n">
        <f aca="false">(CO45*1000)/(D45*3.14)</f>
        <v>289.519397799653</v>
      </c>
      <c r="CU45" s="7" t="e">
        <f aca="false">CP45*F45*CT45</f>
        <v>#VALUE!</v>
      </c>
      <c r="CV45" s="5" t="n">
        <v>9</v>
      </c>
      <c r="CW45" s="0" t="n">
        <v>100</v>
      </c>
      <c r="CX45" s="0" t="n">
        <v>20</v>
      </c>
      <c r="CY45" s="0" t="s">
        <v>393</v>
      </c>
      <c r="CZ45" s="0" t="n">
        <v>8</v>
      </c>
      <c r="DC45" s="43" t="n">
        <f aca="false">(CX45*1000)/(D45*3.14)</f>
        <v>289.519397799653</v>
      </c>
      <c r="DD45" s="7" t="e">
        <f aca="false">CY45*F45*DC45</f>
        <v>#VALUE!</v>
      </c>
      <c r="DE45" s="5" t="n">
        <v>10</v>
      </c>
      <c r="DF45" s="0" t="n">
        <v>100</v>
      </c>
      <c r="DG45" s="0" t="n">
        <v>20</v>
      </c>
      <c r="DH45" s="0" t="s">
        <v>393</v>
      </c>
      <c r="DI45" s="0" t="n">
        <v>8</v>
      </c>
      <c r="DL45" s="43" t="n">
        <f aca="false">(DG45*1000)/(D45*3.14)</f>
        <v>289.519397799653</v>
      </c>
      <c r="DM45" s="7" t="e">
        <f aca="false">DH45*F45*DL45</f>
        <v>#VALUE!</v>
      </c>
      <c r="DN45" s="5" t="n">
        <v>11</v>
      </c>
      <c r="DU45" s="43" t="n">
        <f aca="false">(DP45*1000)/(D45*3.14)</f>
        <v>0</v>
      </c>
      <c r="DV45" s="7" t="n">
        <f aca="false">DQ45*F45*DU45</f>
        <v>0</v>
      </c>
      <c r="DW45" s="5" t="n">
        <v>12</v>
      </c>
      <c r="ED45" s="43" t="n">
        <f aca="false">(DY45*1000)/(D45*3.14)</f>
        <v>0</v>
      </c>
      <c r="EE45" s="7" t="n">
        <f aca="false">DZ45*F45*ED45</f>
        <v>0</v>
      </c>
      <c r="EF45" s="5" t="n">
        <v>13</v>
      </c>
      <c r="EM45" s="43" t="n">
        <f aca="false">(EH45*1000)/(D45*3.14)</f>
        <v>0</v>
      </c>
      <c r="EN45" s="7" t="n">
        <f aca="false">EI45*F45*EM45</f>
        <v>0</v>
      </c>
      <c r="EO45" s="5" t="n">
        <v>14</v>
      </c>
      <c r="EV45" s="43" t="n">
        <f aca="false">(EQ45*1000)/(D45*3.14)</f>
        <v>0</v>
      </c>
      <c r="EW45" s="7" t="n">
        <f aca="false">ER45*F45*EV45</f>
        <v>0</v>
      </c>
      <c r="EX45" s="5" t="n">
        <v>15</v>
      </c>
      <c r="FE45" s="43" t="n">
        <f aca="false">(EZ45*1000)/(D45*3.14)</f>
        <v>0</v>
      </c>
      <c r="FF45" s="7" t="n">
        <f aca="false">FA45*F45*FE45</f>
        <v>0</v>
      </c>
      <c r="FG45" s="5" t="n">
        <v>16</v>
      </c>
      <c r="FN45" s="43" t="n">
        <f aca="false">(FI45*1000)/(D45*3.14)</f>
        <v>0</v>
      </c>
      <c r="FO45" s="7" t="n">
        <f aca="false">FJ45*F45*FN45</f>
        <v>0</v>
      </c>
      <c r="FP45" s="5" t="n">
        <v>17</v>
      </c>
      <c r="FW45" s="43" t="n">
        <f aca="false">(FR45*1000)/(D45*3.14)</f>
        <v>0</v>
      </c>
      <c r="FX45" s="7" t="n">
        <f aca="false">FS45*F45*FW45</f>
        <v>0</v>
      </c>
      <c r="FY45" s="5" t="n">
        <v>18</v>
      </c>
      <c r="GF45" s="43" t="n">
        <f aca="false">(GA45*1000)/(D45*3.14)</f>
        <v>0</v>
      </c>
      <c r="GG45" s="7" t="n">
        <f aca="false">GB45*F45*GF45</f>
        <v>0</v>
      </c>
      <c r="GH45" s="5" t="n">
        <v>19</v>
      </c>
      <c r="GL45" s="11" t="n">
        <v>7</v>
      </c>
      <c r="GO45" s="43" t="n">
        <f aca="false">(GJ45*1000)/(D45*3.14)</f>
        <v>0</v>
      </c>
      <c r="GP45" s="7" t="n">
        <f aca="false">GK45*F45*GO45</f>
        <v>0</v>
      </c>
      <c r="GQ45" s="12" t="n">
        <v>20</v>
      </c>
      <c r="GU45" s="13" t="n">
        <v>7</v>
      </c>
      <c r="GV45" s="13" t="s">
        <v>213</v>
      </c>
      <c r="GW45" s="14" t="s">
        <v>213</v>
      </c>
      <c r="GX45" s="43" t="n">
        <f aca="false">(GS45*1000)/(D45*3.14)</f>
        <v>0</v>
      </c>
      <c r="GY45" s="7" t="n">
        <f aca="false">GT45*F45*GX45</f>
        <v>0</v>
      </c>
    </row>
    <row r="46" customFormat="false" ht="13.2" hidden="false" customHeight="false" outlineLevel="0" collapsed="false">
      <c r="A46" s="38" t="n">
        <v>44</v>
      </c>
      <c r="B46" s="38" t="n">
        <v>44</v>
      </c>
      <c r="C46" s="39" t="s">
        <v>394</v>
      </c>
      <c r="D46" s="69" t="n">
        <v>10.2</v>
      </c>
      <c r="E46" s="39" t="s">
        <v>352</v>
      </c>
      <c r="F46" s="38" t="n">
        <v>3</v>
      </c>
      <c r="G46" s="38" t="n">
        <v>3</v>
      </c>
      <c r="H46" s="38"/>
      <c r="I46" s="40"/>
      <c r="J46" s="40"/>
      <c r="K46" s="38" t="n">
        <v>1</v>
      </c>
      <c r="L46" s="38" t="n">
        <v>55</v>
      </c>
      <c r="M46" s="39" t="s">
        <v>353</v>
      </c>
      <c r="N46" s="41"/>
      <c r="O46" s="42" t="s">
        <v>223</v>
      </c>
      <c r="P46" s="38"/>
      <c r="Q46" s="38"/>
      <c r="R46" s="38"/>
      <c r="S46" s="38" t="n">
        <v>999</v>
      </c>
      <c r="T46" s="38"/>
      <c r="U46" s="38"/>
      <c r="V46" s="38"/>
      <c r="W46" s="38"/>
      <c r="X46" s="38"/>
      <c r="Y46" s="38"/>
      <c r="Z46" s="39" t="s">
        <v>395</v>
      </c>
      <c r="AA46" s="38" t="s">
        <v>396</v>
      </c>
      <c r="AB46" s="5" t="n">
        <v>1</v>
      </c>
      <c r="AC46" s="0" t="n">
        <v>40</v>
      </c>
      <c r="AD46" s="6" t="n">
        <v>120</v>
      </c>
      <c r="AE46" s="0" t="s">
        <v>297</v>
      </c>
      <c r="AF46" s="0" t="n">
        <v>7</v>
      </c>
      <c r="AI46" s="43" t="n">
        <f aca="false">(AD46*1000)/(D46*3.14)</f>
        <v>3746.72161858374</v>
      </c>
      <c r="AJ46" s="7" t="e">
        <f aca="false">AE46*F46*AI46</f>
        <v>#VALUE!</v>
      </c>
      <c r="AK46" s="5" t="n">
        <v>2</v>
      </c>
      <c r="AL46" s="0" t="n">
        <v>40</v>
      </c>
      <c r="AM46" s="0" t="n">
        <v>120</v>
      </c>
      <c r="AN46" s="0" t="s">
        <v>297</v>
      </c>
      <c r="AO46" s="0" t="n">
        <v>7</v>
      </c>
      <c r="AR46" s="43" t="n">
        <f aca="false">(AM46*1000)/(D46*3.14)</f>
        <v>3746.72161858374</v>
      </c>
      <c r="AS46" s="7" t="e">
        <f aca="false">AN46*F46*AR46</f>
        <v>#VALUE!</v>
      </c>
      <c r="AT46" s="5" t="n">
        <v>3</v>
      </c>
      <c r="AU46" s="8" t="n">
        <v>40</v>
      </c>
      <c r="AV46" s="9" t="n">
        <v>120</v>
      </c>
      <c r="AW46" s="0" t="s">
        <v>297</v>
      </c>
      <c r="AX46" s="0" t="n">
        <v>7</v>
      </c>
      <c r="BA46" s="43" t="n">
        <f aca="false">(AV46*1000)/(D46*3.14)</f>
        <v>3746.72161858374</v>
      </c>
      <c r="BB46" s="7" t="e">
        <f aca="false">AW46*F46*BA46</f>
        <v>#VALUE!</v>
      </c>
      <c r="BC46" s="5" t="n">
        <v>4</v>
      </c>
      <c r="BD46" s="8" t="n">
        <v>40</v>
      </c>
      <c r="BE46" s="0" t="n">
        <v>120</v>
      </c>
      <c r="BF46" s="0" t="s">
        <v>297</v>
      </c>
      <c r="BG46" s="0" t="n">
        <v>7</v>
      </c>
      <c r="BJ46" s="43" t="n">
        <f aca="false">(BE46*1000)/(D46*3.14)</f>
        <v>3746.72161858374</v>
      </c>
      <c r="BK46" s="7" t="e">
        <f aca="false">BF46*F46*BJ46</f>
        <v>#VALUE!</v>
      </c>
      <c r="BM46" s="0" t="n">
        <v>40</v>
      </c>
      <c r="BN46" s="0" t="n">
        <v>120</v>
      </c>
      <c r="BO46" s="0" t="s">
        <v>297</v>
      </c>
      <c r="BP46" s="0" t="n">
        <v>7</v>
      </c>
      <c r="BS46" s="43" t="n">
        <f aca="false">(BN46*1000)/(D46*3.14)</f>
        <v>3746.72161858374</v>
      </c>
      <c r="BT46" s="7" t="e">
        <f aca="false">BO46*F46*BS46</f>
        <v>#VALUE!</v>
      </c>
      <c r="BV46" s="0" t="n">
        <v>40</v>
      </c>
      <c r="BW46" s="0" t="n">
        <v>120</v>
      </c>
      <c r="BX46" s="0" t="s">
        <v>297</v>
      </c>
      <c r="BY46" s="0" t="n">
        <v>7</v>
      </c>
      <c r="CB46" s="43" t="n">
        <f aca="false">(BW46*1000)/(D46*3.14)</f>
        <v>3746.72161858374</v>
      </c>
      <c r="CC46" s="7" t="e">
        <f aca="false">BX46*F46*CB46</f>
        <v>#VALUE!</v>
      </c>
      <c r="CE46" s="0" t="n">
        <v>40</v>
      </c>
      <c r="CF46" s="0" t="n">
        <v>120</v>
      </c>
      <c r="CG46" s="0" t="s">
        <v>297</v>
      </c>
      <c r="CH46" s="0" t="n">
        <v>7</v>
      </c>
      <c r="CK46" s="43" t="n">
        <f aca="false">(CF46*1000)/(D46*3.14)</f>
        <v>3746.72161858374</v>
      </c>
      <c r="CL46" s="7" t="e">
        <f aca="false">CG46*F46*CK46</f>
        <v>#VALUE!</v>
      </c>
      <c r="CN46" s="0" t="n">
        <v>40</v>
      </c>
      <c r="CO46" s="0" t="n">
        <v>120</v>
      </c>
      <c r="CP46" s="0" t="s">
        <v>297</v>
      </c>
      <c r="CQ46" s="0" t="n">
        <v>7</v>
      </c>
      <c r="CT46" s="43" t="n">
        <f aca="false">(CO46*1000)/(D46*3.14)</f>
        <v>3746.72161858374</v>
      </c>
      <c r="CU46" s="7" t="e">
        <f aca="false">CP46*F46*CT46</f>
        <v>#VALUE!</v>
      </c>
      <c r="CW46" s="0" t="n">
        <v>40</v>
      </c>
      <c r="CX46" s="0" t="n">
        <v>120</v>
      </c>
      <c r="CY46" s="0" t="s">
        <v>297</v>
      </c>
      <c r="CZ46" s="0" t="n">
        <v>7</v>
      </c>
      <c r="DC46" s="43" t="n">
        <f aca="false">(CX46*1000)/(D46*3.14)</f>
        <v>3746.72161858374</v>
      </c>
      <c r="DD46" s="7" t="e">
        <f aca="false">CY46*F46*DC46</f>
        <v>#VALUE!</v>
      </c>
      <c r="DF46" s="0" t="n">
        <v>40</v>
      </c>
      <c r="DG46" s="0" t="n">
        <v>120</v>
      </c>
      <c r="DH46" s="0" t="s">
        <v>297</v>
      </c>
      <c r="DI46" s="0" t="n">
        <v>7</v>
      </c>
      <c r="DL46" s="43" t="n">
        <f aca="false">(DG46*1000)/(D46*3.14)</f>
        <v>3746.72161858374</v>
      </c>
      <c r="DM46" s="7" t="e">
        <f aca="false">DH46*F46*DL46</f>
        <v>#VALUE!</v>
      </c>
      <c r="DU46" s="43" t="n">
        <f aca="false">(DP46*1000)/(D46*3.14)</f>
        <v>0</v>
      </c>
      <c r="DV46" s="7" t="n">
        <f aca="false">DQ46*F46*DU46</f>
        <v>0</v>
      </c>
      <c r="ED46" s="43" t="n">
        <f aca="false">(DY46*1000)/(D46*3.14)</f>
        <v>0</v>
      </c>
      <c r="EE46" s="7" t="n">
        <f aca="false">DZ46*F46*ED46</f>
        <v>0</v>
      </c>
      <c r="EM46" s="43" t="n">
        <f aca="false">(EH46*1000)/(D46*3.14)</f>
        <v>0</v>
      </c>
      <c r="EN46" s="7" t="n">
        <f aca="false">EI46*F46*EM46</f>
        <v>0</v>
      </c>
      <c r="EV46" s="43" t="n">
        <f aca="false">(EQ46*1000)/(D46*3.14)</f>
        <v>0</v>
      </c>
      <c r="EW46" s="7" t="n">
        <f aca="false">ER46*F46*EV46</f>
        <v>0</v>
      </c>
      <c r="FE46" s="43" t="n">
        <f aca="false">(EZ46*1000)/(D46*3.14)</f>
        <v>0</v>
      </c>
      <c r="FF46" s="7" t="n">
        <f aca="false">FA46*F46*FE46</f>
        <v>0</v>
      </c>
      <c r="FN46" s="43" t="n">
        <f aca="false">(FI46*1000)/(D46*3.14)</f>
        <v>0</v>
      </c>
      <c r="FO46" s="7" t="n">
        <f aca="false">FJ46*F46*FN46</f>
        <v>0</v>
      </c>
      <c r="FW46" s="43" t="n">
        <f aca="false">(FR46*1000)/(D46*3.14)</f>
        <v>0</v>
      </c>
      <c r="FX46" s="7" t="n">
        <f aca="false">FS46*F46*FW46</f>
        <v>0</v>
      </c>
      <c r="GF46" s="43" t="n">
        <f aca="false">(GA46*1000)/(D46*3.14)</f>
        <v>0</v>
      </c>
      <c r="GG46" s="7" t="n">
        <f aca="false">GB46*F46*GF46</f>
        <v>0</v>
      </c>
      <c r="GO46" s="43" t="n">
        <f aca="false">(GJ46*1000)/(D46*3.14)</f>
        <v>0</v>
      </c>
      <c r="GP46" s="7" t="n">
        <f aca="false">GK46*F46*GO46</f>
        <v>0</v>
      </c>
      <c r="GX46" s="43" t="n">
        <f aca="false">(GS46*1000)/(D46*3.14)</f>
        <v>0</v>
      </c>
      <c r="GY46" s="7" t="n">
        <f aca="false">GT46*F46*GX46</f>
        <v>0</v>
      </c>
    </row>
    <row r="47" customFormat="false" ht="13.2" hidden="false" customHeight="false" outlineLevel="0" collapsed="false">
      <c r="A47" s="38" t="n">
        <v>45</v>
      </c>
      <c r="B47" s="38" t="n">
        <v>45</v>
      </c>
      <c r="C47" s="39" t="s">
        <v>397</v>
      </c>
      <c r="D47" s="71" t="n">
        <v>45</v>
      </c>
      <c r="E47" s="39" t="s">
        <v>398</v>
      </c>
      <c r="F47" s="38" t="n">
        <v>1</v>
      </c>
      <c r="G47" s="38" t="n">
        <v>3</v>
      </c>
      <c r="H47" s="38"/>
      <c r="I47" s="40"/>
      <c r="J47" s="40"/>
      <c r="K47" s="38" t="n">
        <v>2</v>
      </c>
      <c r="L47" s="38" t="n">
        <v>55</v>
      </c>
      <c r="M47" s="39" t="s">
        <v>294</v>
      </c>
      <c r="N47" s="41"/>
      <c r="O47" s="42" t="s">
        <v>223</v>
      </c>
      <c r="P47" s="38"/>
      <c r="Q47" s="38"/>
      <c r="R47" s="38"/>
      <c r="S47" s="38" t="n">
        <v>999</v>
      </c>
      <c r="T47" s="38"/>
      <c r="U47" s="38"/>
      <c r="V47" s="38"/>
      <c r="W47" s="38"/>
      <c r="X47" s="38"/>
      <c r="Y47" s="38"/>
      <c r="Z47" s="39" t="s">
        <v>399</v>
      </c>
      <c r="AA47" s="38" t="s">
        <v>400</v>
      </c>
      <c r="AB47" s="5" t="n">
        <v>1</v>
      </c>
      <c r="AC47" s="0" t="n">
        <v>135</v>
      </c>
      <c r="AD47" s="6" t="n">
        <v>250</v>
      </c>
      <c r="AE47" s="0" t="s">
        <v>401</v>
      </c>
      <c r="AF47" s="0" t="n">
        <v>7</v>
      </c>
      <c r="AI47" s="43" t="n">
        <f aca="false">(AD47*1000)/(D47*3.14)</f>
        <v>1769.28520877565</v>
      </c>
      <c r="AJ47" s="7" t="e">
        <f aca="false">AE47*F47*AI47</f>
        <v>#VALUE!</v>
      </c>
      <c r="AK47" s="5" t="n">
        <v>2</v>
      </c>
      <c r="AL47" s="0" t="n">
        <v>135</v>
      </c>
      <c r="AM47" s="0" t="n">
        <v>220</v>
      </c>
      <c r="AN47" s="0" t="s">
        <v>401</v>
      </c>
      <c r="AO47" s="0" t="n">
        <v>7</v>
      </c>
      <c r="AR47" s="43" t="n">
        <f aca="false">(AM47*1000)/(D47*3.14)</f>
        <v>1556.97098372258</v>
      </c>
      <c r="AS47" s="7" t="e">
        <f aca="false">AN47*F47*AR47</f>
        <v>#VALUE!</v>
      </c>
      <c r="AT47" s="5" t="n">
        <v>3</v>
      </c>
      <c r="AU47" s="8" t="n">
        <v>135</v>
      </c>
      <c r="AV47" s="9" t="n">
        <v>210</v>
      </c>
      <c r="AW47" s="0" t="s">
        <v>401</v>
      </c>
      <c r="AX47" s="0" t="n">
        <v>7</v>
      </c>
      <c r="BA47" s="43" t="n">
        <f aca="false">(AV47*1000)/(D47*3.14)</f>
        <v>1486.19957537155</v>
      </c>
      <c r="BB47" s="7" t="e">
        <f aca="false">AW47*F47*BA47</f>
        <v>#VALUE!</v>
      </c>
      <c r="BC47" s="5" t="n">
        <v>4</v>
      </c>
      <c r="BD47" s="8" t="n">
        <v>135</v>
      </c>
      <c r="BE47" s="0" t="n">
        <v>200</v>
      </c>
      <c r="BF47" s="0" t="s">
        <v>401</v>
      </c>
      <c r="BG47" s="0" t="n">
        <v>7</v>
      </c>
      <c r="BJ47" s="43" t="n">
        <f aca="false">(BE47*1000)/(D47*3.14)</f>
        <v>1415.42816702052</v>
      </c>
      <c r="BK47" s="7" t="e">
        <f aca="false">BF47*F47*BJ47</f>
        <v>#VALUE!</v>
      </c>
      <c r="BM47" s="0" t="n">
        <v>135</v>
      </c>
      <c r="BN47" s="0" t="n">
        <v>200</v>
      </c>
      <c r="BO47" s="0" t="s">
        <v>401</v>
      </c>
      <c r="BP47" s="0" t="n">
        <v>7</v>
      </c>
      <c r="BS47" s="43" t="n">
        <f aca="false">(BN47*1000)/(D47*3.14)</f>
        <v>1415.42816702052</v>
      </c>
      <c r="BT47" s="7" t="e">
        <f aca="false">BO47*F47*BS47</f>
        <v>#VALUE!</v>
      </c>
      <c r="BV47" s="0" t="n">
        <v>135</v>
      </c>
      <c r="BW47" s="0" t="n">
        <v>200</v>
      </c>
      <c r="BX47" s="0" t="s">
        <v>401</v>
      </c>
      <c r="BY47" s="0" t="n">
        <v>7</v>
      </c>
      <c r="CB47" s="43" t="n">
        <f aca="false">(BW47*1000)/(D47*3.14)</f>
        <v>1415.42816702052</v>
      </c>
      <c r="CC47" s="7" t="e">
        <f aca="false">BX47*F47*CB47</f>
        <v>#VALUE!</v>
      </c>
      <c r="CE47" s="0" t="n">
        <v>135</v>
      </c>
      <c r="CF47" s="0" t="n">
        <v>200</v>
      </c>
      <c r="CG47" s="0" t="s">
        <v>401</v>
      </c>
      <c r="CH47" s="0" t="n">
        <v>7</v>
      </c>
      <c r="CK47" s="43" t="n">
        <f aca="false">(CF47*1000)/(D47*3.14)</f>
        <v>1415.42816702052</v>
      </c>
      <c r="CL47" s="7" t="e">
        <f aca="false">CG47*F47*CK47</f>
        <v>#VALUE!</v>
      </c>
      <c r="CN47" s="0" t="n">
        <v>135</v>
      </c>
      <c r="CO47" s="0" t="n">
        <v>200</v>
      </c>
      <c r="CP47" s="0" t="s">
        <v>401</v>
      </c>
      <c r="CQ47" s="0" t="n">
        <v>7</v>
      </c>
      <c r="CT47" s="43" t="n">
        <f aca="false">(CO47*1000)/(D47*3.14)</f>
        <v>1415.42816702052</v>
      </c>
      <c r="CU47" s="7" t="e">
        <f aca="false">CP47*F47*CT47</f>
        <v>#VALUE!</v>
      </c>
      <c r="CW47" s="0" t="n">
        <v>135</v>
      </c>
      <c r="CX47" s="0" t="n">
        <v>200</v>
      </c>
      <c r="CY47" s="0" t="s">
        <v>401</v>
      </c>
      <c r="CZ47" s="0" t="n">
        <v>7</v>
      </c>
      <c r="DC47" s="43" t="n">
        <f aca="false">(CX47*1000)/(D47*3.14)</f>
        <v>1415.42816702052</v>
      </c>
      <c r="DD47" s="7" t="e">
        <f aca="false">CY47*F47*DC47</f>
        <v>#VALUE!</v>
      </c>
      <c r="DF47" s="0" t="n">
        <v>135</v>
      </c>
      <c r="DG47" s="0" t="n">
        <v>200</v>
      </c>
      <c r="DH47" s="0" t="s">
        <v>401</v>
      </c>
      <c r="DI47" s="0" t="n">
        <v>7</v>
      </c>
      <c r="DL47" s="43" t="n">
        <f aca="false">(DG47*1000)/(D47*3.14)</f>
        <v>1415.42816702052</v>
      </c>
      <c r="DM47" s="7" t="e">
        <f aca="false">DH47*F47*DL47</f>
        <v>#VALUE!</v>
      </c>
      <c r="DU47" s="43" t="n">
        <f aca="false">(DP47*1000)/(D47*3.14)</f>
        <v>0</v>
      </c>
      <c r="DV47" s="7" t="n">
        <f aca="false">DQ47*F47*DU47</f>
        <v>0</v>
      </c>
      <c r="ED47" s="43" t="n">
        <f aca="false">(DY47*1000)/(D47*3.14)</f>
        <v>0</v>
      </c>
      <c r="EE47" s="7" t="n">
        <f aca="false">DZ47*F47*ED47</f>
        <v>0</v>
      </c>
      <c r="EM47" s="43" t="n">
        <f aca="false">(EH47*1000)/(D47*3.14)</f>
        <v>0</v>
      </c>
      <c r="EN47" s="7" t="n">
        <f aca="false">EI47*F47*EM47</f>
        <v>0</v>
      </c>
      <c r="EV47" s="43" t="n">
        <f aca="false">(EQ47*1000)/(D47*3.14)</f>
        <v>0</v>
      </c>
      <c r="EW47" s="7" t="n">
        <f aca="false">ER47*F47*EV47</f>
        <v>0</v>
      </c>
      <c r="FE47" s="43" t="n">
        <f aca="false">(EZ47*1000)/(D47*3.14)</f>
        <v>0</v>
      </c>
      <c r="FF47" s="7" t="n">
        <f aca="false">FA47*F47*FE47</f>
        <v>0</v>
      </c>
      <c r="FN47" s="43" t="n">
        <f aca="false">(FI47*1000)/(D47*3.14)</f>
        <v>0</v>
      </c>
      <c r="FO47" s="7" t="n">
        <f aca="false">FJ47*F47*FN47</f>
        <v>0</v>
      </c>
      <c r="FW47" s="43" t="n">
        <f aca="false">(FR47*1000)/(D47*3.14)</f>
        <v>0</v>
      </c>
      <c r="FX47" s="7" t="n">
        <f aca="false">FS47*F47*FW47</f>
        <v>0</v>
      </c>
      <c r="GF47" s="43" t="n">
        <f aca="false">(GA47*1000)/(D47*3.14)</f>
        <v>0</v>
      </c>
      <c r="GG47" s="7" t="n">
        <f aca="false">GB47*F47*GF47</f>
        <v>0</v>
      </c>
      <c r="GO47" s="43" t="n">
        <f aca="false">(GJ47*1000)/(D47*3.14)</f>
        <v>0</v>
      </c>
      <c r="GP47" s="7" t="n">
        <f aca="false">GK47*F47*GO47</f>
        <v>0</v>
      </c>
      <c r="GX47" s="43" t="n">
        <f aca="false">(GS47*1000)/(D47*3.14)</f>
        <v>0</v>
      </c>
      <c r="GY47" s="7" t="n">
        <f aca="false">GT47*F47*GX47</f>
        <v>0</v>
      </c>
    </row>
    <row r="48" customFormat="false" ht="13.2" hidden="false" customHeight="false" outlineLevel="0" collapsed="false">
      <c r="A48" s="38" t="n">
        <v>46</v>
      </c>
      <c r="B48" s="38" t="n">
        <v>46</v>
      </c>
      <c r="C48" s="39" t="s">
        <v>402</v>
      </c>
      <c r="D48" s="71" t="n">
        <v>27</v>
      </c>
      <c r="E48" s="39" t="s">
        <v>403</v>
      </c>
      <c r="F48" s="38" t="n">
        <v>1</v>
      </c>
      <c r="G48" s="38" t="n">
        <v>3</v>
      </c>
      <c r="H48" s="38"/>
      <c r="I48" s="40"/>
      <c r="J48" s="40"/>
      <c r="K48" s="38" t="n">
        <v>2</v>
      </c>
      <c r="L48" s="38" t="n">
        <v>55</v>
      </c>
      <c r="M48" s="39" t="s">
        <v>250</v>
      </c>
      <c r="N48" s="41"/>
      <c r="O48" s="42" t="s">
        <v>223</v>
      </c>
      <c r="P48" s="38"/>
      <c r="Q48" s="38"/>
      <c r="R48" s="38"/>
      <c r="S48" s="38" t="n">
        <v>999</v>
      </c>
      <c r="T48" s="38"/>
      <c r="U48" s="38"/>
      <c r="V48" s="38"/>
      <c r="W48" s="38"/>
      <c r="X48" s="38"/>
      <c r="Y48" s="38"/>
      <c r="Z48" s="39" t="s">
        <v>404</v>
      </c>
      <c r="AA48" s="38" t="s">
        <v>405</v>
      </c>
      <c r="AB48" s="5" t="n">
        <v>1</v>
      </c>
      <c r="AC48" s="0" t="n">
        <v>54</v>
      </c>
      <c r="AD48" s="6" t="n">
        <v>250</v>
      </c>
      <c r="AE48" s="0" t="s">
        <v>240</v>
      </c>
      <c r="AF48" s="0" t="n">
        <v>7</v>
      </c>
      <c r="AI48" s="43" t="n">
        <f aca="false">(AD48*1000)/(D48*3.14)</f>
        <v>2948.80868129276</v>
      </c>
      <c r="AJ48" s="7" t="e">
        <f aca="false">AE48*F48*AI48</f>
        <v>#VALUE!</v>
      </c>
      <c r="AK48" s="5" t="n">
        <v>2</v>
      </c>
      <c r="AL48" s="0" t="n">
        <v>54</v>
      </c>
      <c r="AM48" s="0" t="n">
        <v>220</v>
      </c>
      <c r="AN48" s="0" t="s">
        <v>240</v>
      </c>
      <c r="AO48" s="0" t="n">
        <v>7</v>
      </c>
      <c r="AR48" s="43" t="n">
        <f aca="false">(AM48*1000)/(D48*3.14)</f>
        <v>2594.95163953763</v>
      </c>
      <c r="AS48" s="7" t="e">
        <f aca="false">AN48*F48*AR48</f>
        <v>#VALUE!</v>
      </c>
      <c r="AT48" s="5" t="n">
        <v>3</v>
      </c>
      <c r="AU48" s="8" t="n">
        <v>54</v>
      </c>
      <c r="AV48" s="9" t="n">
        <v>210</v>
      </c>
      <c r="AW48" s="0" t="s">
        <v>240</v>
      </c>
      <c r="AX48" s="0" t="n">
        <v>7</v>
      </c>
      <c r="BA48" s="43" t="n">
        <f aca="false">(AV48*1000)/(D48*3.14)</f>
        <v>2476.99929228592</v>
      </c>
      <c r="BB48" s="7" t="e">
        <f aca="false">AW48*F48*BA48</f>
        <v>#VALUE!</v>
      </c>
      <c r="BC48" s="5" t="n">
        <v>4</v>
      </c>
      <c r="BD48" s="8" t="n">
        <v>54</v>
      </c>
      <c r="BE48" s="0" t="n">
        <v>200</v>
      </c>
      <c r="BF48" s="0" t="s">
        <v>240</v>
      </c>
      <c r="BG48" s="0" t="n">
        <v>7</v>
      </c>
      <c r="BJ48" s="43" t="n">
        <f aca="false">(BE48*1000)/(D48*3.14)</f>
        <v>2359.04694503421</v>
      </c>
      <c r="BK48" s="7" t="e">
        <f aca="false">BF48*F48*BJ48</f>
        <v>#VALUE!</v>
      </c>
      <c r="BM48" s="0" t="n">
        <v>54</v>
      </c>
      <c r="BN48" s="0" t="n">
        <v>200</v>
      </c>
      <c r="BO48" s="0" t="s">
        <v>240</v>
      </c>
      <c r="BP48" s="0" t="n">
        <v>7</v>
      </c>
      <c r="BS48" s="43" t="n">
        <f aca="false">(BN48*1000)/(D48*3.14)</f>
        <v>2359.04694503421</v>
      </c>
      <c r="BT48" s="7" t="e">
        <f aca="false">BO48*F48*BS48</f>
        <v>#VALUE!</v>
      </c>
      <c r="BV48" s="0" t="n">
        <v>54</v>
      </c>
      <c r="BW48" s="0" t="n">
        <v>200</v>
      </c>
      <c r="BX48" s="0" t="s">
        <v>240</v>
      </c>
      <c r="BY48" s="0" t="n">
        <v>7</v>
      </c>
      <c r="CB48" s="43" t="n">
        <f aca="false">(BW48*1000)/(D48*3.14)</f>
        <v>2359.04694503421</v>
      </c>
      <c r="CC48" s="7" t="e">
        <f aca="false">BX48*F48*CB48</f>
        <v>#VALUE!</v>
      </c>
      <c r="CE48" s="0" t="n">
        <v>54</v>
      </c>
      <c r="CF48" s="0" t="n">
        <v>200</v>
      </c>
      <c r="CG48" s="0" t="s">
        <v>240</v>
      </c>
      <c r="CH48" s="0" t="n">
        <v>7</v>
      </c>
      <c r="CK48" s="43" t="n">
        <f aca="false">(CF48*1000)/(D48*3.14)</f>
        <v>2359.04694503421</v>
      </c>
      <c r="CL48" s="7" t="e">
        <f aca="false">CG48*F48*CK48</f>
        <v>#VALUE!</v>
      </c>
      <c r="CN48" s="0" t="n">
        <v>54</v>
      </c>
      <c r="CO48" s="0" t="n">
        <v>200</v>
      </c>
      <c r="CP48" s="0" t="s">
        <v>240</v>
      </c>
      <c r="CQ48" s="0" t="n">
        <v>7</v>
      </c>
      <c r="CT48" s="43" t="n">
        <f aca="false">(CO48*1000)/(D48*3.14)</f>
        <v>2359.04694503421</v>
      </c>
      <c r="CU48" s="7" t="e">
        <f aca="false">CP48*F48*CT48</f>
        <v>#VALUE!</v>
      </c>
      <c r="CW48" s="0" t="n">
        <v>54</v>
      </c>
      <c r="CX48" s="0" t="n">
        <v>200</v>
      </c>
      <c r="CY48" s="0" t="s">
        <v>240</v>
      </c>
      <c r="CZ48" s="0" t="n">
        <v>7</v>
      </c>
      <c r="DC48" s="43" t="n">
        <f aca="false">(CX48*1000)/(D48*3.14)</f>
        <v>2359.04694503421</v>
      </c>
      <c r="DD48" s="7" t="e">
        <f aca="false">CY48*F48*DC48</f>
        <v>#VALUE!</v>
      </c>
      <c r="DF48" s="0" t="n">
        <v>54</v>
      </c>
      <c r="DG48" s="0" t="n">
        <v>200</v>
      </c>
      <c r="DH48" s="0" t="s">
        <v>240</v>
      </c>
      <c r="DI48" s="0" t="n">
        <v>7</v>
      </c>
      <c r="DL48" s="43" t="n">
        <f aca="false">(DG48*1000)/(D48*3.14)</f>
        <v>2359.04694503421</v>
      </c>
      <c r="DM48" s="7" t="e">
        <f aca="false">DH48*F48*DL48</f>
        <v>#VALUE!</v>
      </c>
      <c r="DU48" s="43" t="n">
        <f aca="false">(DP48*1000)/(D48*3.14)</f>
        <v>0</v>
      </c>
      <c r="DV48" s="7" t="n">
        <f aca="false">DQ48*F48*DU48</f>
        <v>0</v>
      </c>
      <c r="ED48" s="43" t="n">
        <f aca="false">(DY48*1000)/(D48*3.14)</f>
        <v>0</v>
      </c>
      <c r="EE48" s="7" t="n">
        <f aca="false">DZ48*F48*ED48</f>
        <v>0</v>
      </c>
      <c r="EM48" s="43" t="n">
        <f aca="false">(EH48*1000)/(D48*3.14)</f>
        <v>0</v>
      </c>
      <c r="EN48" s="7" t="n">
        <f aca="false">EI48*F48*EM48</f>
        <v>0</v>
      </c>
      <c r="EV48" s="43" t="n">
        <f aca="false">(EQ48*1000)/(D48*3.14)</f>
        <v>0</v>
      </c>
      <c r="EW48" s="7" t="n">
        <f aca="false">ER48*F48*EV48</f>
        <v>0</v>
      </c>
      <c r="FE48" s="43" t="n">
        <f aca="false">(EZ48*1000)/(D48*3.14)</f>
        <v>0</v>
      </c>
      <c r="FF48" s="7" t="n">
        <f aca="false">FA48*F48*FE48</f>
        <v>0</v>
      </c>
      <c r="FN48" s="43" t="n">
        <f aca="false">(FI48*1000)/(D48*3.14)</f>
        <v>0</v>
      </c>
      <c r="FO48" s="7" t="n">
        <f aca="false">FJ48*F48*FN48</f>
        <v>0</v>
      </c>
      <c r="FW48" s="43" t="n">
        <f aca="false">(FR48*1000)/(D48*3.14)</f>
        <v>0</v>
      </c>
      <c r="FX48" s="7" t="n">
        <f aca="false">FS48*F48*FW48</f>
        <v>0</v>
      </c>
      <c r="GF48" s="43" t="n">
        <f aca="false">(GA48*1000)/(D48*3.14)</f>
        <v>0</v>
      </c>
      <c r="GG48" s="7" t="n">
        <f aca="false">GB48*F48*GF48</f>
        <v>0</v>
      </c>
      <c r="GO48" s="43" t="n">
        <f aca="false">(GJ48*1000)/(D48*3.14)</f>
        <v>0</v>
      </c>
      <c r="GP48" s="7" t="n">
        <f aca="false">GK48*F48*GO48</f>
        <v>0</v>
      </c>
      <c r="GX48" s="43" t="n">
        <f aca="false">(GS48*1000)/(D48*3.14)</f>
        <v>0</v>
      </c>
      <c r="GY48" s="7" t="n">
        <f aca="false">GT48*F48*GX48</f>
        <v>0</v>
      </c>
    </row>
    <row r="49" customFormat="false" ht="13.2" hidden="false" customHeight="false" outlineLevel="0" collapsed="false">
      <c r="A49" s="38" t="n">
        <v>47</v>
      </c>
      <c r="B49" s="38" t="n">
        <v>47</v>
      </c>
      <c r="C49" s="39" t="s">
        <v>406</v>
      </c>
      <c r="D49" s="69" t="n">
        <v>8.5</v>
      </c>
      <c r="E49" s="39" t="s">
        <v>352</v>
      </c>
      <c r="F49" s="38" t="n">
        <v>3</v>
      </c>
      <c r="G49" s="38" t="n">
        <v>3</v>
      </c>
      <c r="H49" s="38"/>
      <c r="I49" s="40"/>
      <c r="J49" s="40"/>
      <c r="K49" s="38" t="n">
        <v>1</v>
      </c>
      <c r="L49" s="38" t="n">
        <v>55</v>
      </c>
      <c r="M49" s="39" t="s">
        <v>353</v>
      </c>
      <c r="N49" s="41"/>
      <c r="O49" s="42" t="s">
        <v>223</v>
      </c>
      <c r="P49" s="38"/>
      <c r="Q49" s="38"/>
      <c r="R49" s="38"/>
      <c r="S49" s="38" t="n">
        <v>999</v>
      </c>
      <c r="T49" s="38"/>
      <c r="U49" s="38"/>
      <c r="V49" s="38"/>
      <c r="W49" s="38"/>
      <c r="X49" s="38"/>
      <c r="Y49" s="38"/>
      <c r="Z49" s="39" t="s">
        <v>407</v>
      </c>
      <c r="AA49" s="38" t="s">
        <v>408</v>
      </c>
      <c r="AB49" s="5" t="n">
        <v>1</v>
      </c>
      <c r="AC49" s="0" t="n">
        <v>40</v>
      </c>
      <c r="AD49" s="6" t="n">
        <v>106</v>
      </c>
      <c r="AE49" s="0" t="s">
        <v>297</v>
      </c>
      <c r="AF49" s="0" t="n">
        <v>7</v>
      </c>
      <c r="AI49" s="43" t="n">
        <f aca="false">(AD49*1000)/(D49*3.14)</f>
        <v>3971.52491569876</v>
      </c>
      <c r="AJ49" s="7" t="e">
        <f aca="false">AE49*F49*AI49</f>
        <v>#VALUE!</v>
      </c>
      <c r="AK49" s="5" t="n">
        <v>2</v>
      </c>
      <c r="AL49" s="0" t="n">
        <v>40</v>
      </c>
      <c r="AM49" s="0" t="n">
        <v>106</v>
      </c>
      <c r="AN49" s="0" t="s">
        <v>297</v>
      </c>
      <c r="AO49" s="0" t="n">
        <v>7</v>
      </c>
      <c r="AR49" s="43" t="n">
        <f aca="false">(AM49*1000)/(D49*3.14)</f>
        <v>3971.52491569876</v>
      </c>
      <c r="AS49" s="7" t="e">
        <f aca="false">AN49*F49*AR49</f>
        <v>#VALUE!</v>
      </c>
      <c r="AT49" s="5" t="n">
        <v>3</v>
      </c>
      <c r="AU49" s="8" t="n">
        <v>40</v>
      </c>
      <c r="AV49" s="9" t="n">
        <v>106</v>
      </c>
      <c r="AW49" s="0" t="s">
        <v>297</v>
      </c>
      <c r="AX49" s="0" t="n">
        <v>7</v>
      </c>
      <c r="BA49" s="43" t="n">
        <f aca="false">(AV49*1000)/(D49*3.14)</f>
        <v>3971.52491569876</v>
      </c>
      <c r="BB49" s="7" t="e">
        <f aca="false">AW49*F49*BA49</f>
        <v>#VALUE!</v>
      </c>
      <c r="BC49" s="5" t="n">
        <v>4</v>
      </c>
      <c r="BD49" s="8" t="n">
        <v>40</v>
      </c>
      <c r="BE49" s="0" t="n">
        <v>106</v>
      </c>
      <c r="BF49" s="0" t="s">
        <v>297</v>
      </c>
      <c r="BG49" s="0" t="n">
        <v>7</v>
      </c>
      <c r="BJ49" s="43" t="n">
        <f aca="false">(BE49*1000)/(D49*3.14)</f>
        <v>3971.52491569876</v>
      </c>
      <c r="BK49" s="7" t="e">
        <f aca="false">BF49*F49*BJ49</f>
        <v>#VALUE!</v>
      </c>
      <c r="BM49" s="0" t="n">
        <v>40</v>
      </c>
      <c r="BN49" s="0" t="n">
        <v>106</v>
      </c>
      <c r="BO49" s="0" t="s">
        <v>297</v>
      </c>
      <c r="BP49" s="0" t="n">
        <v>7</v>
      </c>
      <c r="BS49" s="43" t="n">
        <f aca="false">(BN49*1000)/(D49*3.14)</f>
        <v>3971.52491569876</v>
      </c>
      <c r="BT49" s="7" t="e">
        <f aca="false">BO49*F49*BS49</f>
        <v>#VALUE!</v>
      </c>
      <c r="BV49" s="0" t="n">
        <v>40</v>
      </c>
      <c r="BW49" s="0" t="n">
        <v>106</v>
      </c>
      <c r="BX49" s="0" t="s">
        <v>297</v>
      </c>
      <c r="BY49" s="0" t="n">
        <v>7</v>
      </c>
      <c r="CB49" s="43" t="n">
        <f aca="false">(BW49*1000)/(D49*3.14)</f>
        <v>3971.52491569876</v>
      </c>
      <c r="CC49" s="7" t="e">
        <f aca="false">BX49*F49*CB49</f>
        <v>#VALUE!</v>
      </c>
      <c r="CE49" s="0" t="n">
        <v>40</v>
      </c>
      <c r="CF49" s="0" t="n">
        <v>106</v>
      </c>
      <c r="CG49" s="0" t="s">
        <v>297</v>
      </c>
      <c r="CH49" s="0" t="n">
        <v>7</v>
      </c>
      <c r="CK49" s="43" t="n">
        <f aca="false">(CF49*1000)/(D49*3.14)</f>
        <v>3971.52491569876</v>
      </c>
      <c r="CL49" s="7" t="e">
        <f aca="false">CG49*F49*CK49</f>
        <v>#VALUE!</v>
      </c>
      <c r="CN49" s="0" t="n">
        <v>40</v>
      </c>
      <c r="CO49" s="0" t="n">
        <v>106</v>
      </c>
      <c r="CP49" s="0" t="s">
        <v>297</v>
      </c>
      <c r="CQ49" s="0" t="n">
        <v>7</v>
      </c>
      <c r="CT49" s="43" t="n">
        <f aca="false">(CO49*1000)/(D49*3.14)</f>
        <v>3971.52491569876</v>
      </c>
      <c r="CU49" s="7" t="e">
        <f aca="false">CP49*F49*CT49</f>
        <v>#VALUE!</v>
      </c>
      <c r="CW49" s="0" t="n">
        <v>40</v>
      </c>
      <c r="CX49" s="0" t="n">
        <v>106</v>
      </c>
      <c r="CY49" s="0" t="s">
        <v>297</v>
      </c>
      <c r="CZ49" s="0" t="n">
        <v>7</v>
      </c>
      <c r="DC49" s="43" t="n">
        <f aca="false">(CX49*1000)/(D49*3.14)</f>
        <v>3971.52491569876</v>
      </c>
      <c r="DD49" s="7" t="e">
        <f aca="false">CY49*F49*DC49</f>
        <v>#VALUE!</v>
      </c>
      <c r="DF49" s="0" t="n">
        <v>40</v>
      </c>
      <c r="DG49" s="0" t="n">
        <v>106</v>
      </c>
      <c r="DH49" s="0" t="s">
        <v>297</v>
      </c>
      <c r="DI49" s="0" t="n">
        <v>7</v>
      </c>
      <c r="DL49" s="43" t="n">
        <f aca="false">(DG49*1000)/(D49*3.14)</f>
        <v>3971.52491569876</v>
      </c>
      <c r="DM49" s="7" t="e">
        <f aca="false">DH49*F49*DL49</f>
        <v>#VALUE!</v>
      </c>
      <c r="DU49" s="43" t="n">
        <f aca="false">(DP49*1000)/(D49*3.14)</f>
        <v>0</v>
      </c>
      <c r="DV49" s="7" t="n">
        <f aca="false">DQ49*F49*DU49</f>
        <v>0</v>
      </c>
      <c r="ED49" s="43" t="n">
        <f aca="false">(DY49*1000)/(D49*3.14)</f>
        <v>0</v>
      </c>
      <c r="EE49" s="7" t="n">
        <f aca="false">DZ49*F49*ED49</f>
        <v>0</v>
      </c>
      <c r="EM49" s="43" t="n">
        <f aca="false">(EH49*1000)/(D49*3.14)</f>
        <v>0</v>
      </c>
      <c r="EN49" s="7" t="n">
        <f aca="false">EI49*F49*EM49</f>
        <v>0</v>
      </c>
      <c r="EV49" s="43" t="n">
        <f aca="false">(EQ49*1000)/(D49*3.14)</f>
        <v>0</v>
      </c>
      <c r="EW49" s="7" t="n">
        <f aca="false">ER49*F49*EV49</f>
        <v>0</v>
      </c>
      <c r="FE49" s="43" t="n">
        <f aca="false">(EZ49*1000)/(D49*3.14)</f>
        <v>0</v>
      </c>
      <c r="FF49" s="7" t="n">
        <f aca="false">FA49*F49*FE49</f>
        <v>0</v>
      </c>
      <c r="FN49" s="43" t="n">
        <f aca="false">(FI49*1000)/(D49*3.14)</f>
        <v>0</v>
      </c>
      <c r="FO49" s="7" t="n">
        <f aca="false">FJ49*F49*FN49</f>
        <v>0</v>
      </c>
      <c r="FW49" s="43" t="n">
        <f aca="false">(FR49*1000)/(D49*3.14)</f>
        <v>0</v>
      </c>
      <c r="FX49" s="7" t="n">
        <f aca="false">FS49*F49*FW49</f>
        <v>0</v>
      </c>
      <c r="GF49" s="43" t="n">
        <f aca="false">(GA49*1000)/(D49*3.14)</f>
        <v>0</v>
      </c>
      <c r="GG49" s="7" t="n">
        <f aca="false">GB49*F49*GF49</f>
        <v>0</v>
      </c>
      <c r="GO49" s="43" t="n">
        <f aca="false">(GJ49*1000)/(D49*3.14)</f>
        <v>0</v>
      </c>
      <c r="GP49" s="7" t="n">
        <f aca="false">GK49*F49*GO49</f>
        <v>0</v>
      </c>
      <c r="GX49" s="43" t="n">
        <f aca="false">(GS49*1000)/(D49*3.14)</f>
        <v>0</v>
      </c>
      <c r="GY49" s="7" t="n">
        <f aca="false">GT49*F49*GX49</f>
        <v>0</v>
      </c>
    </row>
    <row r="50" customFormat="false" ht="13.2" hidden="false" customHeight="false" outlineLevel="0" collapsed="false">
      <c r="A50" s="38" t="n">
        <v>48</v>
      </c>
      <c r="B50" s="38" t="n">
        <v>48</v>
      </c>
      <c r="C50" s="39" t="s">
        <v>409</v>
      </c>
      <c r="D50" s="71" t="n">
        <v>60</v>
      </c>
      <c r="E50" s="39" t="s">
        <v>410</v>
      </c>
      <c r="F50" s="38" t="n">
        <v>1</v>
      </c>
      <c r="G50" s="38" t="n">
        <v>3</v>
      </c>
      <c r="H50" s="38"/>
      <c r="I50" s="40"/>
      <c r="J50" s="40"/>
      <c r="K50" s="38" t="n">
        <v>2</v>
      </c>
      <c r="L50" s="38" t="n">
        <v>55</v>
      </c>
      <c r="M50" s="39" t="s">
        <v>294</v>
      </c>
      <c r="N50" s="41"/>
      <c r="O50" s="42" t="s">
        <v>223</v>
      </c>
      <c r="P50" s="38"/>
      <c r="Q50" s="38"/>
      <c r="R50" s="38"/>
      <c r="S50" s="38" t="n">
        <v>999</v>
      </c>
      <c r="T50" s="38"/>
      <c r="U50" s="38"/>
      <c r="V50" s="38"/>
      <c r="W50" s="38"/>
      <c r="X50" s="38"/>
      <c r="Y50" s="38"/>
      <c r="Z50" s="39" t="s">
        <v>411</v>
      </c>
      <c r="AA50" s="38" t="s">
        <v>412</v>
      </c>
      <c r="AB50" s="5" t="n">
        <v>1</v>
      </c>
      <c r="AC50" s="0" t="n">
        <v>155</v>
      </c>
      <c r="AD50" s="6" t="n">
        <v>250</v>
      </c>
      <c r="AE50" s="0" t="s">
        <v>401</v>
      </c>
      <c r="AF50" s="0" t="n">
        <v>7</v>
      </c>
      <c r="AI50" s="43" t="n">
        <f aca="false">(AD50*1000)/(D50*3.14)</f>
        <v>1326.96390658174</v>
      </c>
      <c r="AJ50" s="7" t="e">
        <f aca="false">AE50*F50*AI50</f>
        <v>#VALUE!</v>
      </c>
      <c r="AK50" s="5" t="n">
        <v>2</v>
      </c>
      <c r="AL50" s="0" t="n">
        <v>155</v>
      </c>
      <c r="AM50" s="0" t="n">
        <v>220</v>
      </c>
      <c r="AN50" s="0" t="s">
        <v>401</v>
      </c>
      <c r="AO50" s="0" t="n">
        <v>7</v>
      </c>
      <c r="AR50" s="43" t="n">
        <f aca="false">(AM50*1000)/(D50*3.14)</f>
        <v>1167.72823779193</v>
      </c>
      <c r="AS50" s="7" t="e">
        <f aca="false">AN50*F50*AR50</f>
        <v>#VALUE!</v>
      </c>
      <c r="AT50" s="5" t="n">
        <v>3</v>
      </c>
      <c r="AU50" s="8" t="n">
        <v>155</v>
      </c>
      <c r="AV50" s="9" t="n">
        <v>210</v>
      </c>
      <c r="AW50" s="0" t="s">
        <v>401</v>
      </c>
      <c r="AX50" s="0" t="n">
        <v>7</v>
      </c>
      <c r="BA50" s="43" t="n">
        <f aca="false">(AV50*1000)/(D50*3.14)</f>
        <v>1114.64968152866</v>
      </c>
      <c r="BB50" s="7" t="e">
        <f aca="false">AW50*F50*BA50</f>
        <v>#VALUE!</v>
      </c>
      <c r="BC50" s="5" t="n">
        <v>4</v>
      </c>
      <c r="BD50" s="8" t="n">
        <v>155</v>
      </c>
      <c r="BE50" s="0" t="n">
        <v>200</v>
      </c>
      <c r="BF50" s="0" t="s">
        <v>401</v>
      </c>
      <c r="BG50" s="0" t="n">
        <v>7</v>
      </c>
      <c r="BJ50" s="43" t="n">
        <f aca="false">(BE50*1000)/(D50*3.14)</f>
        <v>1061.57112526539</v>
      </c>
      <c r="BK50" s="7" t="e">
        <f aca="false">BF50*F50*BJ50</f>
        <v>#VALUE!</v>
      </c>
      <c r="BM50" s="0" t="n">
        <v>155</v>
      </c>
      <c r="BN50" s="0" t="n">
        <v>200</v>
      </c>
      <c r="BO50" s="0" t="s">
        <v>401</v>
      </c>
      <c r="BP50" s="0" t="n">
        <v>7</v>
      </c>
      <c r="BS50" s="43" t="n">
        <f aca="false">(BN50*1000)/(D50*3.14)</f>
        <v>1061.57112526539</v>
      </c>
      <c r="BT50" s="7" t="e">
        <f aca="false">BO50*F50*BS50</f>
        <v>#VALUE!</v>
      </c>
      <c r="BV50" s="0" t="n">
        <v>155</v>
      </c>
      <c r="BW50" s="0" t="n">
        <v>200</v>
      </c>
      <c r="BX50" s="0" t="s">
        <v>401</v>
      </c>
      <c r="BY50" s="0" t="n">
        <v>7</v>
      </c>
      <c r="CB50" s="43" t="n">
        <f aca="false">(BW50*1000)/(D50*3.14)</f>
        <v>1061.57112526539</v>
      </c>
      <c r="CC50" s="7" t="e">
        <f aca="false">BX50*F50*CB50</f>
        <v>#VALUE!</v>
      </c>
      <c r="CE50" s="0" t="n">
        <v>155</v>
      </c>
      <c r="CF50" s="0" t="n">
        <v>200</v>
      </c>
      <c r="CG50" s="0" t="s">
        <v>401</v>
      </c>
      <c r="CH50" s="0" t="n">
        <v>7</v>
      </c>
      <c r="CK50" s="43" t="n">
        <f aca="false">(CF50*1000)/(D50*3.14)</f>
        <v>1061.57112526539</v>
      </c>
      <c r="CL50" s="7" t="e">
        <f aca="false">CG50*F50*CK50</f>
        <v>#VALUE!</v>
      </c>
      <c r="CN50" s="0" t="n">
        <v>155</v>
      </c>
      <c r="CO50" s="0" t="n">
        <v>200</v>
      </c>
      <c r="CP50" s="0" t="s">
        <v>401</v>
      </c>
      <c r="CQ50" s="0" t="n">
        <v>7</v>
      </c>
      <c r="CT50" s="43" t="n">
        <f aca="false">(CO50*1000)/(D50*3.14)</f>
        <v>1061.57112526539</v>
      </c>
      <c r="CU50" s="7" t="e">
        <f aca="false">CP50*F50*CT50</f>
        <v>#VALUE!</v>
      </c>
      <c r="CW50" s="0" t="n">
        <v>155</v>
      </c>
      <c r="CX50" s="0" t="n">
        <v>200</v>
      </c>
      <c r="CY50" s="0" t="s">
        <v>401</v>
      </c>
      <c r="CZ50" s="0" t="n">
        <v>7</v>
      </c>
      <c r="DC50" s="43" t="n">
        <f aca="false">(CX50*1000)/(D50*3.14)</f>
        <v>1061.57112526539</v>
      </c>
      <c r="DD50" s="7" t="e">
        <f aca="false">CY50*F50*DC50</f>
        <v>#VALUE!</v>
      </c>
      <c r="DF50" s="0" t="n">
        <v>155</v>
      </c>
      <c r="DG50" s="0" t="n">
        <v>200</v>
      </c>
      <c r="DH50" s="0" t="s">
        <v>401</v>
      </c>
      <c r="DI50" s="0" t="n">
        <v>7</v>
      </c>
      <c r="DL50" s="43" t="n">
        <f aca="false">(DG50*1000)/(D50*3.14)</f>
        <v>1061.57112526539</v>
      </c>
      <c r="DM50" s="7" t="e">
        <f aca="false">DH50*F50*DL50</f>
        <v>#VALUE!</v>
      </c>
      <c r="DU50" s="43" t="n">
        <f aca="false">(DP50*1000)/(D50*3.14)</f>
        <v>0</v>
      </c>
      <c r="DV50" s="7" t="n">
        <f aca="false">DQ50*F50*DU50</f>
        <v>0</v>
      </c>
      <c r="ED50" s="43" t="n">
        <f aca="false">(DY50*1000)/(D50*3.14)</f>
        <v>0</v>
      </c>
      <c r="EE50" s="7" t="n">
        <f aca="false">DZ50*F50*ED50</f>
        <v>0</v>
      </c>
      <c r="EM50" s="43" t="n">
        <f aca="false">(EH50*1000)/(D50*3.14)</f>
        <v>0</v>
      </c>
      <c r="EN50" s="7" t="n">
        <f aca="false">EI50*F50*EM50</f>
        <v>0</v>
      </c>
      <c r="EV50" s="43" t="n">
        <f aca="false">(EQ50*1000)/(D50*3.14)</f>
        <v>0</v>
      </c>
      <c r="EW50" s="7" t="n">
        <f aca="false">ER50*F50*EV50</f>
        <v>0</v>
      </c>
      <c r="FE50" s="43" t="n">
        <f aca="false">(EZ50*1000)/(D50*3.14)</f>
        <v>0</v>
      </c>
      <c r="FF50" s="7" t="n">
        <f aca="false">FA50*F50*FE50</f>
        <v>0</v>
      </c>
      <c r="FN50" s="43" t="n">
        <f aca="false">(FI50*1000)/(D50*3.14)</f>
        <v>0</v>
      </c>
      <c r="FO50" s="7" t="n">
        <f aca="false">FJ50*F50*FN50</f>
        <v>0</v>
      </c>
      <c r="FW50" s="43" t="n">
        <f aca="false">(FR50*1000)/(D50*3.14)</f>
        <v>0</v>
      </c>
      <c r="FX50" s="7" t="n">
        <f aca="false">FS50*F50*FW50</f>
        <v>0</v>
      </c>
      <c r="GF50" s="43" t="n">
        <f aca="false">(GA50*1000)/(D50*3.14)</f>
        <v>0</v>
      </c>
      <c r="GG50" s="7" t="n">
        <f aca="false">GB50*F50*GF50</f>
        <v>0</v>
      </c>
      <c r="GO50" s="43" t="n">
        <f aca="false">(GJ50*1000)/(D50*3.14)</f>
        <v>0</v>
      </c>
      <c r="GP50" s="7" t="n">
        <f aca="false">GK50*F50*GO50</f>
        <v>0</v>
      </c>
      <c r="GX50" s="43" t="n">
        <f aca="false">(GS50*1000)/(D50*3.14)</f>
        <v>0</v>
      </c>
      <c r="GY50" s="7" t="n">
        <f aca="false">GT50*F50*GX50</f>
        <v>0</v>
      </c>
    </row>
    <row r="51" customFormat="false" ht="13.2" hidden="false" customHeight="false" outlineLevel="0" collapsed="false">
      <c r="A51" s="38" t="n">
        <v>49</v>
      </c>
      <c r="B51" s="38" t="n">
        <v>49</v>
      </c>
      <c r="C51" s="39" t="s">
        <v>413</v>
      </c>
      <c r="D51" s="71" t="n">
        <v>70</v>
      </c>
      <c r="E51" s="39" t="s">
        <v>279</v>
      </c>
      <c r="F51" s="38" t="n">
        <v>1</v>
      </c>
      <c r="G51" s="38" t="n">
        <v>3</v>
      </c>
      <c r="H51" s="38"/>
      <c r="I51" s="40"/>
      <c r="J51" s="40"/>
      <c r="K51" s="38" t="n">
        <v>2</v>
      </c>
      <c r="L51" s="38" t="n">
        <v>55</v>
      </c>
      <c r="M51" s="39" t="s">
        <v>294</v>
      </c>
      <c r="N51" s="41"/>
      <c r="O51" s="42" t="s">
        <v>223</v>
      </c>
      <c r="P51" s="38"/>
      <c r="Q51" s="38"/>
      <c r="R51" s="38"/>
      <c r="S51" s="38" t="n">
        <v>999</v>
      </c>
      <c r="T51" s="38"/>
      <c r="U51" s="38"/>
      <c r="V51" s="38"/>
      <c r="W51" s="38"/>
      <c r="X51" s="38"/>
      <c r="Y51" s="38"/>
      <c r="Z51" s="39" t="s">
        <v>414</v>
      </c>
      <c r="AA51" s="38" t="s">
        <v>415</v>
      </c>
      <c r="AB51" s="5" t="n">
        <v>1</v>
      </c>
      <c r="AC51" s="0" t="n">
        <v>175</v>
      </c>
      <c r="AD51" s="6" t="n">
        <v>250</v>
      </c>
      <c r="AE51" s="0" t="s">
        <v>266</v>
      </c>
      <c r="AF51" s="0" t="n">
        <v>7</v>
      </c>
      <c r="AI51" s="43" t="n">
        <f aca="false">(AD51*1000)/(D51*3.14)</f>
        <v>1137.39763421292</v>
      </c>
      <c r="AJ51" s="7" t="e">
        <f aca="false">AE51*F51*AI51</f>
        <v>#VALUE!</v>
      </c>
      <c r="AK51" s="5" t="n">
        <v>2</v>
      </c>
      <c r="AL51" s="0" t="n">
        <v>175</v>
      </c>
      <c r="AM51" s="0" t="n">
        <v>220</v>
      </c>
      <c r="AN51" s="0" t="n">
        <v>0.15</v>
      </c>
      <c r="AO51" s="0" t="n">
        <v>7</v>
      </c>
      <c r="AR51" s="43" t="n">
        <f aca="false">(AM51*1000)/(D51*3.14)</f>
        <v>1000.90991810737</v>
      </c>
      <c r="AS51" s="7" t="n">
        <f aca="false">AN51*F51*AR51</f>
        <v>150.136487716106</v>
      </c>
      <c r="AT51" s="5" t="n">
        <v>3</v>
      </c>
      <c r="AU51" s="8" t="n">
        <v>175</v>
      </c>
      <c r="AV51" s="9" t="n">
        <v>210</v>
      </c>
      <c r="AW51" s="0" t="s">
        <v>266</v>
      </c>
      <c r="AX51" s="0" t="n">
        <v>7</v>
      </c>
      <c r="BA51" s="43" t="n">
        <f aca="false">(AV51*1000)/(D51*3.14)</f>
        <v>955.414012738853</v>
      </c>
      <c r="BB51" s="7" t="e">
        <f aca="false">AW51*F51*BA51</f>
        <v>#VALUE!</v>
      </c>
      <c r="BC51" s="5" t="n">
        <v>4</v>
      </c>
      <c r="BD51" s="8" t="n">
        <v>175</v>
      </c>
      <c r="BE51" s="0" t="n">
        <v>200</v>
      </c>
      <c r="BF51" s="0" t="s">
        <v>266</v>
      </c>
      <c r="BG51" s="0" t="n">
        <v>7</v>
      </c>
      <c r="BJ51" s="43" t="n">
        <f aca="false">(BE51*1000)/(D51*3.14)</f>
        <v>909.918107370337</v>
      </c>
      <c r="BK51" s="7" t="e">
        <f aca="false">BF51*F51*BJ51</f>
        <v>#VALUE!</v>
      </c>
      <c r="BM51" s="0" t="n">
        <v>175</v>
      </c>
      <c r="BN51" s="0" t="n">
        <v>200</v>
      </c>
      <c r="BO51" s="0" t="s">
        <v>266</v>
      </c>
      <c r="BP51" s="0" t="n">
        <v>7</v>
      </c>
      <c r="BS51" s="43" t="n">
        <f aca="false">(BN51*1000)/(D51*3.14)</f>
        <v>909.918107370337</v>
      </c>
      <c r="BT51" s="7" t="e">
        <f aca="false">BO51*F51*BS51</f>
        <v>#VALUE!</v>
      </c>
      <c r="BV51" s="0" t="n">
        <v>175</v>
      </c>
      <c r="BW51" s="0" t="n">
        <v>200</v>
      </c>
      <c r="BX51" s="0" t="s">
        <v>266</v>
      </c>
      <c r="BY51" s="0" t="n">
        <v>7</v>
      </c>
      <c r="CB51" s="43" t="n">
        <f aca="false">(BW51*1000)/(D51*3.14)</f>
        <v>909.918107370337</v>
      </c>
      <c r="CC51" s="7" t="e">
        <f aca="false">BX51*F51*CB51</f>
        <v>#VALUE!</v>
      </c>
      <c r="CE51" s="0" t="n">
        <v>175</v>
      </c>
      <c r="CF51" s="0" t="n">
        <v>200</v>
      </c>
      <c r="CG51" s="0" t="s">
        <v>266</v>
      </c>
      <c r="CH51" s="0" t="n">
        <v>7</v>
      </c>
      <c r="CK51" s="43" t="n">
        <f aca="false">(CF51*1000)/(D51*3.14)</f>
        <v>909.918107370337</v>
      </c>
      <c r="CL51" s="7" t="e">
        <f aca="false">CG51*F51*CK51</f>
        <v>#VALUE!</v>
      </c>
      <c r="CN51" s="0" t="n">
        <v>175</v>
      </c>
      <c r="CO51" s="0" t="n">
        <v>200</v>
      </c>
      <c r="CP51" s="0" t="s">
        <v>266</v>
      </c>
      <c r="CQ51" s="0" t="n">
        <v>7</v>
      </c>
      <c r="CT51" s="43" t="n">
        <f aca="false">(CO51*1000)/(D51*3.14)</f>
        <v>909.918107370337</v>
      </c>
      <c r="CU51" s="7" t="e">
        <f aca="false">CP51*F51*CT51</f>
        <v>#VALUE!</v>
      </c>
      <c r="CW51" s="0" t="n">
        <v>175</v>
      </c>
      <c r="CX51" s="0" t="n">
        <v>200</v>
      </c>
      <c r="CY51" s="0" t="s">
        <v>266</v>
      </c>
      <c r="CZ51" s="0" t="n">
        <v>7</v>
      </c>
      <c r="DC51" s="43" t="n">
        <f aca="false">(CX51*1000)/(D51*3.14)</f>
        <v>909.918107370337</v>
      </c>
      <c r="DD51" s="7" t="e">
        <f aca="false">CY51*F51*DC51</f>
        <v>#VALUE!</v>
      </c>
      <c r="DF51" s="0" t="n">
        <v>175</v>
      </c>
      <c r="DG51" s="0" t="n">
        <v>200</v>
      </c>
      <c r="DH51" s="0" t="s">
        <v>266</v>
      </c>
      <c r="DI51" s="0" t="n">
        <v>7</v>
      </c>
      <c r="DL51" s="43" t="n">
        <f aca="false">(DG51*1000)/(D51*3.14)</f>
        <v>909.918107370337</v>
      </c>
      <c r="DM51" s="7" t="e">
        <f aca="false">DH51*F51*DL51</f>
        <v>#VALUE!</v>
      </c>
      <c r="DU51" s="43" t="n">
        <f aca="false">(DP51*1000)/(D51*3.14)</f>
        <v>0</v>
      </c>
      <c r="DV51" s="7" t="n">
        <f aca="false">DQ51*F51*DU51</f>
        <v>0</v>
      </c>
      <c r="ED51" s="43" t="n">
        <f aca="false">(DY51*1000)/(D51*3.14)</f>
        <v>0</v>
      </c>
      <c r="EE51" s="7" t="n">
        <f aca="false">DZ51*F51*ED51</f>
        <v>0</v>
      </c>
      <c r="EM51" s="43" t="n">
        <f aca="false">(EH51*1000)/(D51*3.14)</f>
        <v>0</v>
      </c>
      <c r="EN51" s="7" t="n">
        <f aca="false">EI51*F51*EM51</f>
        <v>0</v>
      </c>
      <c r="EV51" s="43" t="n">
        <f aca="false">(EQ51*1000)/(D51*3.14)</f>
        <v>0</v>
      </c>
      <c r="EW51" s="7" t="n">
        <f aca="false">ER51*F51*EV51</f>
        <v>0</v>
      </c>
      <c r="FE51" s="43" t="n">
        <f aca="false">(EZ51*1000)/(D51*3.14)</f>
        <v>0</v>
      </c>
      <c r="FF51" s="7" t="n">
        <f aca="false">FA51*F51*FE51</f>
        <v>0</v>
      </c>
      <c r="FN51" s="43" t="n">
        <f aca="false">(FI51*1000)/(D51*3.14)</f>
        <v>0</v>
      </c>
      <c r="FO51" s="7" t="n">
        <f aca="false">FJ51*F51*FN51</f>
        <v>0</v>
      </c>
      <c r="FW51" s="43" t="n">
        <f aca="false">(FR51*1000)/(D51*3.14)</f>
        <v>0</v>
      </c>
      <c r="FX51" s="7" t="n">
        <f aca="false">FS51*F51*FW51</f>
        <v>0</v>
      </c>
      <c r="GF51" s="43" t="n">
        <f aca="false">(GA51*1000)/(D51*3.14)</f>
        <v>0</v>
      </c>
      <c r="GG51" s="7" t="n">
        <f aca="false">GB51*F51*GF51</f>
        <v>0</v>
      </c>
      <c r="GO51" s="43" t="n">
        <f aca="false">(GJ51*1000)/(D51*3.14)</f>
        <v>0</v>
      </c>
      <c r="GP51" s="7" t="n">
        <f aca="false">GK51*F51*GO51</f>
        <v>0</v>
      </c>
      <c r="GX51" s="43" t="n">
        <f aca="false">(GS51*1000)/(D51*3.14)</f>
        <v>0</v>
      </c>
      <c r="GY51" s="7" t="n">
        <f aca="false">GT51*F51*GX51</f>
        <v>0</v>
      </c>
    </row>
    <row r="52" customFormat="false" ht="13.2" hidden="false" customHeight="false" outlineLevel="0" collapsed="false">
      <c r="A52" s="38" t="n">
        <v>51</v>
      </c>
      <c r="B52" s="38" t="n">
        <v>51</v>
      </c>
      <c r="C52" s="39" t="s">
        <v>416</v>
      </c>
      <c r="D52" s="71" t="n">
        <v>52</v>
      </c>
      <c r="E52" s="39" t="s">
        <v>417</v>
      </c>
      <c r="F52" s="38" t="n">
        <v>1</v>
      </c>
      <c r="G52" s="38" t="n">
        <v>3</v>
      </c>
      <c r="H52" s="38"/>
      <c r="I52" s="40"/>
      <c r="J52" s="40"/>
      <c r="K52" s="38" t="n">
        <v>2</v>
      </c>
      <c r="L52" s="38" t="n">
        <v>55</v>
      </c>
      <c r="M52" s="39" t="s">
        <v>294</v>
      </c>
      <c r="N52" s="41"/>
      <c r="O52" s="42" t="s">
        <v>223</v>
      </c>
      <c r="P52" s="38"/>
      <c r="Q52" s="38"/>
      <c r="R52" s="38"/>
      <c r="S52" s="38" t="n">
        <v>999</v>
      </c>
      <c r="T52" s="38"/>
      <c r="U52" s="38"/>
      <c r="V52" s="38"/>
      <c r="W52" s="38"/>
      <c r="X52" s="38"/>
      <c r="Y52" s="38"/>
      <c r="Z52" s="39" t="s">
        <v>418</v>
      </c>
      <c r="AA52" s="38" t="s">
        <v>419</v>
      </c>
      <c r="AB52" s="5" t="n">
        <v>1</v>
      </c>
      <c r="AC52" s="0" t="n">
        <v>156</v>
      </c>
      <c r="AD52" s="6" t="n">
        <v>250</v>
      </c>
      <c r="AE52" s="0" t="s">
        <v>420</v>
      </c>
      <c r="AF52" s="0" t="n">
        <v>7</v>
      </c>
      <c r="AI52" s="43" t="n">
        <f aca="false">(AD52*1000)/(D52*3.14)</f>
        <v>1531.11219990201</v>
      </c>
      <c r="AJ52" s="7" t="e">
        <f aca="false">AE52*F52*AI52</f>
        <v>#VALUE!</v>
      </c>
      <c r="AK52" s="5" t="n">
        <v>2</v>
      </c>
      <c r="AL52" s="0" t="n">
        <v>156</v>
      </c>
      <c r="AM52" s="0" t="n">
        <v>220</v>
      </c>
      <c r="AN52" s="0" t="s">
        <v>420</v>
      </c>
      <c r="AO52" s="0" t="n">
        <v>7</v>
      </c>
      <c r="AR52" s="43" t="n">
        <f aca="false">(AM52*1000)/(D52*3.14)</f>
        <v>1347.37873591377</v>
      </c>
      <c r="AS52" s="7" t="e">
        <f aca="false">AN52*F52*AR52</f>
        <v>#VALUE!</v>
      </c>
      <c r="AT52" s="5" t="n">
        <v>3</v>
      </c>
      <c r="AU52" s="8" t="n">
        <v>156</v>
      </c>
      <c r="AV52" s="9" t="n">
        <v>210</v>
      </c>
      <c r="AW52" s="0" t="s">
        <v>420</v>
      </c>
      <c r="AX52" s="0" t="n">
        <v>7</v>
      </c>
      <c r="BA52" s="43" t="n">
        <f aca="false">(AV52*1000)/(D52*3.14)</f>
        <v>1286.13424791769</v>
      </c>
      <c r="BB52" s="7" t="e">
        <f aca="false">AW52*F52*BA52</f>
        <v>#VALUE!</v>
      </c>
      <c r="BC52" s="5" t="n">
        <v>4</v>
      </c>
      <c r="BD52" s="8" t="n">
        <v>156</v>
      </c>
      <c r="BE52" s="0" t="n">
        <v>200</v>
      </c>
      <c r="BF52" s="0" t="s">
        <v>420</v>
      </c>
      <c r="BG52" s="0" t="n">
        <v>7</v>
      </c>
      <c r="BJ52" s="43" t="n">
        <f aca="false">(BE52*1000)/(D52*3.14)</f>
        <v>1224.88975992161</v>
      </c>
      <c r="BK52" s="7" t="e">
        <f aca="false">BF52*F52*BJ52</f>
        <v>#VALUE!</v>
      </c>
      <c r="BM52" s="0" t="n">
        <v>156</v>
      </c>
      <c r="BN52" s="0" t="n">
        <v>200</v>
      </c>
      <c r="BO52" s="0" t="s">
        <v>420</v>
      </c>
      <c r="BP52" s="0" t="n">
        <v>7</v>
      </c>
      <c r="BS52" s="43" t="n">
        <f aca="false">(BN52*1000)/(D52*3.14)</f>
        <v>1224.88975992161</v>
      </c>
      <c r="BT52" s="7" t="e">
        <f aca="false">BO52*F52*BS52</f>
        <v>#VALUE!</v>
      </c>
      <c r="BV52" s="0" t="n">
        <v>156</v>
      </c>
      <c r="BW52" s="0" t="n">
        <v>200</v>
      </c>
      <c r="BX52" s="0" t="s">
        <v>420</v>
      </c>
      <c r="BY52" s="0" t="n">
        <v>7</v>
      </c>
      <c r="CB52" s="43" t="n">
        <f aca="false">(BW52*1000)/(D52*3.14)</f>
        <v>1224.88975992161</v>
      </c>
      <c r="CC52" s="7" t="e">
        <f aca="false">BX52*F52*CB52</f>
        <v>#VALUE!</v>
      </c>
      <c r="CE52" s="0" t="n">
        <v>156</v>
      </c>
      <c r="CF52" s="0" t="n">
        <v>200</v>
      </c>
      <c r="CG52" s="0" t="s">
        <v>420</v>
      </c>
      <c r="CH52" s="0" t="n">
        <v>7</v>
      </c>
      <c r="CK52" s="43" t="n">
        <f aca="false">(CF52*1000)/(D52*3.14)</f>
        <v>1224.88975992161</v>
      </c>
      <c r="CL52" s="7" t="e">
        <f aca="false">CG52*F52*CK52</f>
        <v>#VALUE!</v>
      </c>
      <c r="CN52" s="0" t="n">
        <v>156</v>
      </c>
      <c r="CO52" s="0" t="n">
        <v>200</v>
      </c>
      <c r="CP52" s="0" t="s">
        <v>420</v>
      </c>
      <c r="CQ52" s="0" t="n">
        <v>7</v>
      </c>
      <c r="CT52" s="43" t="n">
        <f aca="false">(CO52*1000)/(D52*3.14)</f>
        <v>1224.88975992161</v>
      </c>
      <c r="CU52" s="7" t="e">
        <f aca="false">CP52*F52*CT52</f>
        <v>#VALUE!</v>
      </c>
      <c r="CW52" s="0" t="n">
        <v>156</v>
      </c>
      <c r="CX52" s="0" t="n">
        <v>200</v>
      </c>
      <c r="CY52" s="0" t="s">
        <v>420</v>
      </c>
      <c r="CZ52" s="0" t="n">
        <v>7</v>
      </c>
      <c r="DC52" s="43" t="n">
        <f aca="false">(CX52*1000)/(D52*3.14)</f>
        <v>1224.88975992161</v>
      </c>
      <c r="DD52" s="7" t="e">
        <f aca="false">CY52*F52*DC52</f>
        <v>#VALUE!</v>
      </c>
      <c r="DF52" s="0" t="n">
        <v>156</v>
      </c>
      <c r="DG52" s="0" t="n">
        <v>200</v>
      </c>
      <c r="DH52" s="0" t="s">
        <v>420</v>
      </c>
      <c r="DI52" s="0" t="n">
        <v>7</v>
      </c>
      <c r="DL52" s="43" t="n">
        <f aca="false">(DG52*1000)/(D52*3.14)</f>
        <v>1224.88975992161</v>
      </c>
      <c r="DM52" s="7" t="e">
        <f aca="false">DH52*F52*DL52</f>
        <v>#VALUE!</v>
      </c>
      <c r="DU52" s="43" t="n">
        <f aca="false">(DP52*1000)/(D52*3.14)</f>
        <v>0</v>
      </c>
      <c r="DV52" s="7" t="n">
        <f aca="false">DQ52*F52*DU52</f>
        <v>0</v>
      </c>
      <c r="ED52" s="43" t="n">
        <f aca="false">(DY52*1000)/(D52*3.14)</f>
        <v>0</v>
      </c>
      <c r="EE52" s="7" t="n">
        <f aca="false">DZ52*F52*ED52</f>
        <v>0</v>
      </c>
      <c r="EM52" s="43" t="n">
        <f aca="false">(EH52*1000)/(D52*3.14)</f>
        <v>0</v>
      </c>
      <c r="EN52" s="7" t="n">
        <f aca="false">EI52*F52*EM52</f>
        <v>0</v>
      </c>
      <c r="EV52" s="43" t="n">
        <f aca="false">(EQ52*1000)/(D52*3.14)</f>
        <v>0</v>
      </c>
      <c r="EW52" s="7" t="n">
        <f aca="false">ER52*F52*EV52</f>
        <v>0</v>
      </c>
      <c r="FE52" s="43" t="n">
        <f aca="false">(EZ52*1000)/(D52*3.14)</f>
        <v>0</v>
      </c>
      <c r="FF52" s="7" t="n">
        <f aca="false">FA52*F52*FE52</f>
        <v>0</v>
      </c>
      <c r="FN52" s="43" t="n">
        <f aca="false">(FI52*1000)/(D52*3.14)</f>
        <v>0</v>
      </c>
      <c r="FO52" s="7" t="n">
        <f aca="false">FJ52*F52*FN52</f>
        <v>0</v>
      </c>
      <c r="FW52" s="43" t="n">
        <f aca="false">(FR52*1000)/(D52*3.14)</f>
        <v>0</v>
      </c>
      <c r="FX52" s="7" t="n">
        <f aca="false">FS52*F52*FW52</f>
        <v>0</v>
      </c>
      <c r="GF52" s="43" t="n">
        <f aca="false">(GA52*1000)/(D52*3.14)</f>
        <v>0</v>
      </c>
      <c r="GG52" s="7" t="n">
        <f aca="false">GB52*F52*GF52</f>
        <v>0</v>
      </c>
      <c r="GO52" s="43" t="n">
        <f aca="false">(GJ52*1000)/(D52*3.14)</f>
        <v>0</v>
      </c>
      <c r="GP52" s="7" t="n">
        <f aca="false">GK52*F52*GO52</f>
        <v>0</v>
      </c>
      <c r="GX52" s="43" t="n">
        <f aca="false">(GS52*1000)/(D52*3.14)</f>
        <v>0</v>
      </c>
      <c r="GY52" s="7" t="n">
        <f aca="false">GT52*F52*GX52</f>
        <v>0</v>
      </c>
    </row>
    <row r="53" customFormat="false" ht="13.2" hidden="false" customHeight="false" outlineLevel="0" collapsed="false">
      <c r="A53" s="38" t="n">
        <v>52</v>
      </c>
      <c r="B53" s="38" t="n">
        <v>52</v>
      </c>
      <c r="C53" s="39" t="s">
        <v>421</v>
      </c>
      <c r="D53" s="69" t="n">
        <v>22</v>
      </c>
      <c r="E53" s="69" t="n">
        <v>66</v>
      </c>
      <c r="F53" s="38" t="n">
        <v>1</v>
      </c>
      <c r="G53" s="38" t="n">
        <v>3</v>
      </c>
      <c r="H53" s="38"/>
      <c r="I53" s="40"/>
      <c r="J53" s="40"/>
      <c r="K53" s="38" t="n">
        <v>2</v>
      </c>
      <c r="L53" s="38" t="n">
        <v>55</v>
      </c>
      <c r="M53" s="39" t="s">
        <v>250</v>
      </c>
      <c r="N53" s="41"/>
      <c r="O53" s="42" t="s">
        <v>223</v>
      </c>
      <c r="P53" s="38"/>
      <c r="Q53" s="38"/>
      <c r="R53" s="38"/>
      <c r="S53" s="38" t="n">
        <v>999</v>
      </c>
      <c r="T53" s="38"/>
      <c r="U53" s="38"/>
      <c r="V53" s="38"/>
      <c r="W53" s="38"/>
      <c r="X53" s="38"/>
      <c r="Y53" s="38"/>
      <c r="Z53" s="39" t="s">
        <v>422</v>
      </c>
      <c r="AA53" s="38" t="s">
        <v>423</v>
      </c>
      <c r="AB53" s="5" t="n">
        <v>1</v>
      </c>
      <c r="AC53" s="0" t="n">
        <v>66</v>
      </c>
      <c r="AD53" s="6" t="n">
        <v>250</v>
      </c>
      <c r="AE53" s="0" t="s">
        <v>349</v>
      </c>
      <c r="AF53" s="0" t="n">
        <v>7</v>
      </c>
      <c r="AI53" s="43" t="n">
        <f aca="false">(AD53*1000)/(D53*3.14)</f>
        <v>3618.99247249566</v>
      </c>
      <c r="AJ53" s="7" t="e">
        <f aca="false">AE53*F53*AI53</f>
        <v>#VALUE!</v>
      </c>
      <c r="AK53" s="5" t="n">
        <v>2</v>
      </c>
      <c r="AL53" s="0" t="n">
        <v>66</v>
      </c>
      <c r="AM53" s="0" t="n">
        <v>220</v>
      </c>
      <c r="AN53" s="0" t="s">
        <v>349</v>
      </c>
      <c r="AO53" s="0" t="n">
        <v>7</v>
      </c>
      <c r="AR53" s="43" t="n">
        <f aca="false">(AM53*1000)/(D53*3.14)</f>
        <v>3184.71337579618</v>
      </c>
      <c r="AS53" s="7" t="e">
        <f aca="false">AN53*F53*AR53</f>
        <v>#VALUE!</v>
      </c>
      <c r="AT53" s="5" t="n">
        <v>3</v>
      </c>
      <c r="AU53" s="8" t="n">
        <v>66</v>
      </c>
      <c r="AV53" s="9" t="n">
        <v>210</v>
      </c>
      <c r="AW53" s="0" t="s">
        <v>349</v>
      </c>
      <c r="AX53" s="0" t="n">
        <v>7</v>
      </c>
      <c r="BA53" s="43" t="n">
        <f aca="false">(AV53*1000)/(D53*3.14)</f>
        <v>3039.95367689635</v>
      </c>
      <c r="BB53" s="7" t="e">
        <f aca="false">AW53*F53*BA53</f>
        <v>#VALUE!</v>
      </c>
      <c r="BC53" s="5" t="n">
        <v>4</v>
      </c>
      <c r="BD53" s="8" t="n">
        <v>66</v>
      </c>
      <c r="BE53" s="0" t="n">
        <v>200</v>
      </c>
      <c r="BF53" s="0" t="s">
        <v>349</v>
      </c>
      <c r="BG53" s="0" t="n">
        <v>7</v>
      </c>
      <c r="BJ53" s="43" t="n">
        <f aca="false">(BE53*1000)/(D53*3.14)</f>
        <v>2895.19397799653</v>
      </c>
      <c r="BK53" s="7" t="e">
        <f aca="false">BF53*F53*BJ53</f>
        <v>#VALUE!</v>
      </c>
      <c r="BM53" s="0" t="n">
        <v>66</v>
      </c>
      <c r="BN53" s="0" t="n">
        <v>200</v>
      </c>
      <c r="BO53" s="0" t="s">
        <v>349</v>
      </c>
      <c r="BP53" s="0" t="n">
        <v>7</v>
      </c>
      <c r="BS53" s="43" t="n">
        <f aca="false">(BN53*1000)/(D53*3.14)</f>
        <v>2895.19397799653</v>
      </c>
      <c r="BT53" s="7" t="e">
        <f aca="false">BO53*F53*BS53</f>
        <v>#VALUE!</v>
      </c>
      <c r="BV53" s="0" t="n">
        <v>66</v>
      </c>
      <c r="BW53" s="0" t="n">
        <v>200</v>
      </c>
      <c r="BX53" s="0" t="s">
        <v>349</v>
      </c>
      <c r="BY53" s="0" t="n">
        <v>7</v>
      </c>
      <c r="CB53" s="43" t="n">
        <f aca="false">(BW53*1000)/(D53*3.14)</f>
        <v>2895.19397799653</v>
      </c>
      <c r="CC53" s="7" t="e">
        <f aca="false">BX53*F53*CB53</f>
        <v>#VALUE!</v>
      </c>
      <c r="CE53" s="0" t="n">
        <v>66</v>
      </c>
      <c r="CF53" s="0" t="n">
        <v>200</v>
      </c>
      <c r="CG53" s="0" t="s">
        <v>349</v>
      </c>
      <c r="CH53" s="0" t="n">
        <v>7</v>
      </c>
      <c r="CK53" s="43" t="n">
        <f aca="false">(CF53*1000)/(D53*3.14)</f>
        <v>2895.19397799653</v>
      </c>
      <c r="CL53" s="7" t="e">
        <f aca="false">CG53*F53*CK53</f>
        <v>#VALUE!</v>
      </c>
      <c r="CN53" s="0" t="n">
        <v>66</v>
      </c>
      <c r="CO53" s="0" t="n">
        <v>200</v>
      </c>
      <c r="CP53" s="0" t="s">
        <v>349</v>
      </c>
      <c r="CQ53" s="0" t="n">
        <v>7</v>
      </c>
      <c r="CT53" s="43" t="n">
        <f aca="false">(CO53*1000)/(D53*3.14)</f>
        <v>2895.19397799653</v>
      </c>
      <c r="CU53" s="7" t="e">
        <f aca="false">CP53*F53*CT53</f>
        <v>#VALUE!</v>
      </c>
      <c r="CW53" s="0" t="n">
        <v>66</v>
      </c>
      <c r="CX53" s="0" t="n">
        <v>200</v>
      </c>
      <c r="CY53" s="0" t="s">
        <v>349</v>
      </c>
      <c r="CZ53" s="0" t="n">
        <v>7</v>
      </c>
      <c r="DC53" s="43" t="n">
        <f aca="false">(CX53*1000)/(D53*3.14)</f>
        <v>2895.19397799653</v>
      </c>
      <c r="DD53" s="7" t="e">
        <f aca="false">CY53*F53*DC53</f>
        <v>#VALUE!</v>
      </c>
      <c r="DF53" s="0" t="n">
        <v>66</v>
      </c>
      <c r="DG53" s="0" t="n">
        <v>200</v>
      </c>
      <c r="DH53" s="0" t="s">
        <v>349</v>
      </c>
      <c r="DI53" s="0" t="n">
        <v>7</v>
      </c>
      <c r="DL53" s="43" t="n">
        <f aca="false">(DG53*1000)/(D53*3.14)</f>
        <v>2895.19397799653</v>
      </c>
      <c r="DM53" s="7" t="e">
        <f aca="false">DH53*F53*DL53</f>
        <v>#VALUE!</v>
      </c>
      <c r="DU53" s="43" t="n">
        <f aca="false">(DP53*1000)/(D53*3.14)</f>
        <v>0</v>
      </c>
      <c r="DV53" s="7" t="n">
        <f aca="false">DQ53*F53*DU53</f>
        <v>0</v>
      </c>
      <c r="ED53" s="43" t="n">
        <f aca="false">(DY53*1000)/(D53*3.14)</f>
        <v>0</v>
      </c>
      <c r="EE53" s="7" t="n">
        <f aca="false">DZ53*F53*ED53</f>
        <v>0</v>
      </c>
      <c r="EM53" s="43" t="n">
        <f aca="false">(EH53*1000)/(D53*3.14)</f>
        <v>0</v>
      </c>
      <c r="EN53" s="7" t="n">
        <f aca="false">EI53*F53*EM53</f>
        <v>0</v>
      </c>
      <c r="EV53" s="43" t="n">
        <f aca="false">(EQ53*1000)/(D53*3.14)</f>
        <v>0</v>
      </c>
      <c r="EW53" s="7" t="n">
        <f aca="false">ER53*F53*EV53</f>
        <v>0</v>
      </c>
      <c r="FE53" s="43" t="n">
        <f aca="false">(EZ53*1000)/(D53*3.14)</f>
        <v>0</v>
      </c>
      <c r="FF53" s="7" t="n">
        <f aca="false">FA53*F53*FE53</f>
        <v>0</v>
      </c>
      <c r="FN53" s="43" t="n">
        <f aca="false">(FI53*1000)/(D53*3.14)</f>
        <v>0</v>
      </c>
      <c r="FO53" s="7" t="n">
        <f aca="false">FJ53*F53*FN53</f>
        <v>0</v>
      </c>
      <c r="FW53" s="43" t="n">
        <f aca="false">(FR53*1000)/(D53*3.14)</f>
        <v>0</v>
      </c>
      <c r="FX53" s="7" t="n">
        <f aca="false">FS53*F53*FW53</f>
        <v>0</v>
      </c>
      <c r="GF53" s="43" t="n">
        <f aca="false">(GA53*1000)/(D53*3.14)</f>
        <v>0</v>
      </c>
      <c r="GG53" s="7" t="n">
        <f aca="false">GB53*F53*GF53</f>
        <v>0</v>
      </c>
      <c r="GO53" s="43" t="n">
        <f aca="false">(GJ53*1000)/(D53*3.14)</f>
        <v>0</v>
      </c>
      <c r="GP53" s="7" t="n">
        <f aca="false">GK53*F53*GO53</f>
        <v>0</v>
      </c>
      <c r="GX53" s="43" t="n">
        <f aca="false">(GS53*1000)/(D53*3.14)</f>
        <v>0</v>
      </c>
      <c r="GY53" s="7" t="n">
        <f aca="false">GT53*F53*GX53</f>
        <v>0</v>
      </c>
    </row>
    <row r="54" customFormat="false" ht="26.4" hidden="false" customHeight="false" outlineLevel="0" collapsed="false">
      <c r="A54" s="38" t="n">
        <v>53</v>
      </c>
      <c r="B54" s="38" t="n">
        <v>53</v>
      </c>
      <c r="C54" s="39" t="s">
        <v>424</v>
      </c>
      <c r="D54" s="71" t="n">
        <v>80</v>
      </c>
      <c r="E54" s="39" t="s">
        <v>425</v>
      </c>
      <c r="F54" s="38" t="n">
        <v>1</v>
      </c>
      <c r="G54" s="38" t="n">
        <v>3</v>
      </c>
      <c r="H54" s="38"/>
      <c r="I54" s="40"/>
      <c r="J54" s="40" t="s">
        <v>426</v>
      </c>
      <c r="K54" s="38" t="n">
        <v>2</v>
      </c>
      <c r="L54" s="38" t="n">
        <v>55</v>
      </c>
      <c r="M54" s="39" t="s">
        <v>294</v>
      </c>
      <c r="N54" s="41"/>
      <c r="O54" s="42" t="s">
        <v>223</v>
      </c>
      <c r="P54" s="38"/>
      <c r="Q54" s="38"/>
      <c r="R54" s="38"/>
      <c r="S54" s="38" t="n">
        <v>999</v>
      </c>
      <c r="T54" s="38"/>
      <c r="U54" s="38"/>
      <c r="V54" s="38"/>
      <c r="W54" s="38"/>
      <c r="X54" s="38"/>
      <c r="Y54" s="38"/>
      <c r="Z54" s="39" t="s">
        <v>427</v>
      </c>
      <c r="AA54" s="38" t="s">
        <v>428</v>
      </c>
      <c r="AB54" s="5" t="n">
        <v>1</v>
      </c>
      <c r="AC54" s="0" t="n">
        <v>240</v>
      </c>
      <c r="AD54" s="6" t="n">
        <v>70</v>
      </c>
      <c r="AE54" s="0" t="s">
        <v>429</v>
      </c>
      <c r="AF54" s="0" t="n">
        <v>7</v>
      </c>
      <c r="AI54" s="43" t="n">
        <f aca="false">(AD54*1000)/(D54*3.14)</f>
        <v>278.662420382166</v>
      </c>
      <c r="AJ54" s="7" t="e">
        <f aca="false">AE54*F54*AI54</f>
        <v>#VALUE!</v>
      </c>
      <c r="AK54" s="5" t="n">
        <v>2</v>
      </c>
      <c r="AL54" s="0" t="n">
        <v>240</v>
      </c>
      <c r="AM54" s="0" t="n">
        <v>70</v>
      </c>
      <c r="AN54" s="0" t="s">
        <v>429</v>
      </c>
      <c r="AO54" s="0" t="n">
        <v>7</v>
      </c>
      <c r="AR54" s="43" t="n">
        <f aca="false">(AM54*1000)/(D54*3.14)</f>
        <v>278.662420382166</v>
      </c>
      <c r="AS54" s="7" t="e">
        <f aca="false">AN54*F54*AR54</f>
        <v>#VALUE!</v>
      </c>
      <c r="AT54" s="5" t="n">
        <v>3</v>
      </c>
      <c r="AU54" s="8" t="n">
        <v>240</v>
      </c>
      <c r="AV54" s="9" t="n">
        <v>70</v>
      </c>
      <c r="AW54" s="0" t="s">
        <v>429</v>
      </c>
      <c r="AX54" s="0" t="n">
        <v>7</v>
      </c>
      <c r="BA54" s="43" t="n">
        <f aca="false">(AV54*1000)/(D54*3.14)</f>
        <v>278.662420382166</v>
      </c>
      <c r="BB54" s="7" t="e">
        <f aca="false">AW54*F54*BA54</f>
        <v>#VALUE!</v>
      </c>
      <c r="BC54" s="5" t="n">
        <v>4</v>
      </c>
      <c r="BD54" s="8" t="n">
        <v>240</v>
      </c>
      <c r="BE54" s="0" t="n">
        <v>66</v>
      </c>
      <c r="BF54" s="0" t="s">
        <v>429</v>
      </c>
      <c r="BG54" s="0" t="n">
        <v>7</v>
      </c>
      <c r="BJ54" s="43" t="n">
        <f aca="false">(BE54*1000)/(D54*3.14)</f>
        <v>262.738853503185</v>
      </c>
      <c r="BK54" s="7" t="e">
        <f aca="false">BF54*F54*BJ54</f>
        <v>#VALUE!</v>
      </c>
      <c r="BM54" s="0" t="n">
        <v>240</v>
      </c>
      <c r="BN54" s="0" t="n">
        <v>66</v>
      </c>
      <c r="BO54" s="0" t="s">
        <v>429</v>
      </c>
      <c r="BP54" s="0" t="n">
        <v>7</v>
      </c>
      <c r="BS54" s="43" t="n">
        <f aca="false">(BN54*1000)/(D54*3.14)</f>
        <v>262.738853503185</v>
      </c>
      <c r="BT54" s="7" t="e">
        <f aca="false">BO54*F54*BS54</f>
        <v>#VALUE!</v>
      </c>
      <c r="BV54" s="0" t="n">
        <v>240</v>
      </c>
      <c r="BW54" s="0" t="n">
        <v>66</v>
      </c>
      <c r="BX54" s="0" t="s">
        <v>429</v>
      </c>
      <c r="BY54" s="0" t="n">
        <v>7</v>
      </c>
      <c r="CB54" s="43" t="n">
        <f aca="false">(BW54*1000)/(D54*3.14)</f>
        <v>262.738853503185</v>
      </c>
      <c r="CC54" s="7" t="e">
        <f aca="false">BX54*F54*CB54</f>
        <v>#VALUE!</v>
      </c>
      <c r="CE54" s="0" t="n">
        <v>240</v>
      </c>
      <c r="CF54" s="0" t="n">
        <v>66</v>
      </c>
      <c r="CG54" s="0" t="s">
        <v>429</v>
      </c>
      <c r="CH54" s="0" t="n">
        <v>7</v>
      </c>
      <c r="CK54" s="43" t="n">
        <f aca="false">(CF54*1000)/(D54*3.14)</f>
        <v>262.738853503185</v>
      </c>
      <c r="CL54" s="7" t="e">
        <f aca="false">CG54*F54*CK54</f>
        <v>#VALUE!</v>
      </c>
      <c r="CN54" s="0" t="n">
        <v>240</v>
      </c>
      <c r="CO54" s="0" t="n">
        <v>66</v>
      </c>
      <c r="CP54" s="0" t="s">
        <v>429</v>
      </c>
      <c r="CQ54" s="0" t="n">
        <v>7</v>
      </c>
      <c r="CT54" s="43" t="n">
        <f aca="false">(CO54*1000)/(D54*3.14)</f>
        <v>262.738853503185</v>
      </c>
      <c r="CU54" s="7" t="e">
        <f aca="false">CP54*F54*CT54</f>
        <v>#VALUE!</v>
      </c>
      <c r="CW54" s="0" t="n">
        <v>240</v>
      </c>
      <c r="CX54" s="0" t="n">
        <v>66</v>
      </c>
      <c r="CY54" s="0" t="s">
        <v>429</v>
      </c>
      <c r="CZ54" s="0" t="n">
        <v>7</v>
      </c>
      <c r="DC54" s="43" t="n">
        <f aca="false">(CX54*1000)/(D54*3.14)</f>
        <v>262.738853503185</v>
      </c>
      <c r="DD54" s="7" t="e">
        <f aca="false">CY54*F54*DC54</f>
        <v>#VALUE!</v>
      </c>
      <c r="DF54" s="0" t="n">
        <v>240</v>
      </c>
      <c r="DG54" s="0" t="n">
        <v>66</v>
      </c>
      <c r="DH54" s="0" t="s">
        <v>429</v>
      </c>
      <c r="DI54" s="0" t="n">
        <v>7</v>
      </c>
      <c r="DL54" s="43" t="n">
        <f aca="false">(DG54*1000)/(D54*3.14)</f>
        <v>262.738853503185</v>
      </c>
      <c r="DM54" s="7" t="e">
        <f aca="false">DH54*F54*DL54</f>
        <v>#VALUE!</v>
      </c>
      <c r="DU54" s="43" t="n">
        <f aca="false">(DP54*1000)/(D54*3.14)</f>
        <v>0</v>
      </c>
      <c r="DV54" s="7" t="n">
        <f aca="false">DQ54*F54*DU54</f>
        <v>0</v>
      </c>
      <c r="ED54" s="43" t="n">
        <f aca="false">(DY54*1000)/(D54*3.14)</f>
        <v>0</v>
      </c>
      <c r="EE54" s="7" t="n">
        <f aca="false">DZ54*F54*ED54</f>
        <v>0</v>
      </c>
      <c r="EM54" s="43" t="n">
        <f aca="false">(EH54*1000)/(D54*3.14)</f>
        <v>0</v>
      </c>
      <c r="EN54" s="7" t="n">
        <f aca="false">EI54*F54*EM54</f>
        <v>0</v>
      </c>
      <c r="EV54" s="43" t="n">
        <f aca="false">(EQ54*1000)/(D54*3.14)</f>
        <v>0</v>
      </c>
      <c r="EW54" s="7" t="n">
        <f aca="false">ER54*F54*EV54</f>
        <v>0</v>
      </c>
      <c r="FE54" s="43" t="n">
        <f aca="false">(EZ54*1000)/(D54*3.14)</f>
        <v>0</v>
      </c>
      <c r="FF54" s="7" t="n">
        <f aca="false">FA54*F54*FE54</f>
        <v>0</v>
      </c>
      <c r="FN54" s="43" t="n">
        <f aca="false">(FI54*1000)/(D54*3.14)</f>
        <v>0</v>
      </c>
      <c r="FO54" s="7" t="n">
        <f aca="false">FJ54*F54*FN54</f>
        <v>0</v>
      </c>
      <c r="FW54" s="43" t="n">
        <f aca="false">(FR54*1000)/(D54*3.14)</f>
        <v>0</v>
      </c>
      <c r="FX54" s="7" t="n">
        <f aca="false">FS54*F54*FW54</f>
        <v>0</v>
      </c>
      <c r="GF54" s="43" t="n">
        <f aca="false">(GA54*1000)/(D54*3.14)</f>
        <v>0</v>
      </c>
      <c r="GG54" s="7" t="n">
        <f aca="false">GB54*F54*GF54</f>
        <v>0</v>
      </c>
      <c r="GO54" s="43" t="n">
        <f aca="false">(GJ54*1000)/(D54*3.14)</f>
        <v>0</v>
      </c>
      <c r="GP54" s="7" t="n">
        <f aca="false">GK54*F54*GO54</f>
        <v>0</v>
      </c>
      <c r="GX54" s="43" t="n">
        <f aca="false">(GS54*1000)/(D54*3.14)</f>
        <v>0</v>
      </c>
      <c r="GY54" s="7" t="n">
        <f aca="false">GT54*F54*GX54</f>
        <v>0</v>
      </c>
    </row>
    <row r="55" customFormat="false" ht="13.2" hidden="false" customHeight="false" outlineLevel="0" collapsed="false">
      <c r="A55" s="38" t="n">
        <v>54</v>
      </c>
      <c r="B55" s="38" t="n">
        <v>54</v>
      </c>
      <c r="C55" s="39" t="s">
        <v>430</v>
      </c>
      <c r="D55" s="69" t="n">
        <v>12</v>
      </c>
      <c r="E55" s="69" t="n">
        <v>30</v>
      </c>
      <c r="F55" s="38" t="n">
        <v>1</v>
      </c>
      <c r="G55" s="38" t="n">
        <v>3</v>
      </c>
      <c r="H55" s="38"/>
      <c r="I55" s="40"/>
      <c r="J55" s="40"/>
      <c r="K55" s="38" t="n">
        <v>1</v>
      </c>
      <c r="L55" s="38" t="n">
        <v>100</v>
      </c>
      <c r="M55" s="39"/>
      <c r="N55" s="41"/>
      <c r="O55" s="42" t="s">
        <v>215</v>
      </c>
      <c r="P55" s="38"/>
      <c r="Q55" s="38"/>
      <c r="R55" s="38"/>
      <c r="S55" s="38" t="n">
        <v>999</v>
      </c>
      <c r="T55" s="38"/>
      <c r="U55" s="38"/>
      <c r="V55" s="38"/>
      <c r="W55" s="38"/>
      <c r="X55" s="38"/>
      <c r="Y55" s="38"/>
      <c r="Z55" s="39" t="s">
        <v>431</v>
      </c>
      <c r="AA55" s="38" t="s">
        <v>432</v>
      </c>
      <c r="AB55" s="5" t="n">
        <v>1</v>
      </c>
      <c r="AC55" s="0" t="n">
        <v>30</v>
      </c>
      <c r="AD55" s="6" t="n">
        <v>9</v>
      </c>
      <c r="AE55" s="0" t="n">
        <v>1.75</v>
      </c>
      <c r="AF55" s="0" t="n">
        <v>8</v>
      </c>
      <c r="AI55" s="43" t="n">
        <f aca="false">(AD55*1000)/(D55*3.14)</f>
        <v>238.853503184713</v>
      </c>
      <c r="AJ55" s="7" t="n">
        <f aca="false">AE55*F55*AI55</f>
        <v>417.993630573248</v>
      </c>
      <c r="AK55" s="5" t="n">
        <v>2</v>
      </c>
      <c r="AL55" s="0" t="n">
        <v>30</v>
      </c>
      <c r="AM55" s="0" t="n">
        <v>9</v>
      </c>
      <c r="AN55" s="0" t="n">
        <v>1.75</v>
      </c>
      <c r="AO55" s="0" t="n">
        <v>8</v>
      </c>
      <c r="AR55" s="43" t="n">
        <f aca="false">(AM55*1000)/(D55*3.14)</f>
        <v>238.853503184713</v>
      </c>
      <c r="AS55" s="7" t="n">
        <f aca="false">AN55*F55*AR55</f>
        <v>417.993630573248</v>
      </c>
      <c r="AT55" s="5" t="n">
        <v>3</v>
      </c>
      <c r="AU55" s="8" t="n">
        <v>30</v>
      </c>
      <c r="AV55" s="9" t="n">
        <v>9</v>
      </c>
      <c r="AW55" s="0" t="n">
        <v>1.75</v>
      </c>
      <c r="AX55" s="0" t="n">
        <v>8</v>
      </c>
      <c r="BA55" s="43" t="n">
        <f aca="false">(AV55*1000)/(D55*3.14)</f>
        <v>238.853503184713</v>
      </c>
      <c r="BB55" s="7" t="n">
        <f aca="false">AW55*F55*BA55</f>
        <v>417.993630573248</v>
      </c>
      <c r="BC55" s="5" t="n">
        <v>4</v>
      </c>
      <c r="BD55" s="8" t="n">
        <v>30</v>
      </c>
      <c r="BE55" s="0" t="n">
        <v>9</v>
      </c>
      <c r="BF55" s="0" t="n">
        <v>1.75</v>
      </c>
      <c r="BG55" s="0" t="n">
        <v>8</v>
      </c>
      <c r="BJ55" s="43" t="n">
        <f aca="false">(BE55*1000)/(D55*3.14)</f>
        <v>238.853503184713</v>
      </c>
      <c r="BK55" s="7" t="n">
        <f aca="false">BF55*F55*BJ55</f>
        <v>417.993630573248</v>
      </c>
      <c r="BM55" s="0" t="n">
        <v>30</v>
      </c>
      <c r="BN55" s="0" t="n">
        <v>9</v>
      </c>
      <c r="BO55" s="0" t="n">
        <v>1.75</v>
      </c>
      <c r="BP55" s="0" t="n">
        <v>8</v>
      </c>
      <c r="BS55" s="43" t="n">
        <f aca="false">(BN55*1000)/(D55*3.14)</f>
        <v>238.853503184713</v>
      </c>
      <c r="BT55" s="7" t="n">
        <f aca="false">BO55*F55*BS55</f>
        <v>417.993630573248</v>
      </c>
      <c r="BV55" s="0" t="n">
        <v>30</v>
      </c>
      <c r="BW55" s="0" t="n">
        <v>9</v>
      </c>
      <c r="BX55" s="0" t="n">
        <v>1.75</v>
      </c>
      <c r="BY55" s="0" t="n">
        <v>8</v>
      </c>
      <c r="CB55" s="43" t="n">
        <f aca="false">(BW55*1000)/(D55*3.14)</f>
        <v>238.853503184713</v>
      </c>
      <c r="CC55" s="7" t="n">
        <f aca="false">BX55*F55*CB55</f>
        <v>417.993630573248</v>
      </c>
      <c r="CE55" s="0" t="n">
        <v>30</v>
      </c>
      <c r="CF55" s="0" t="n">
        <v>9</v>
      </c>
      <c r="CG55" s="0" t="n">
        <v>1.75</v>
      </c>
      <c r="CH55" s="0" t="n">
        <v>8</v>
      </c>
      <c r="CK55" s="43" t="n">
        <f aca="false">(CF55*1000)/(D55*3.14)</f>
        <v>238.853503184713</v>
      </c>
      <c r="CL55" s="7" t="n">
        <f aca="false">CG55*F55*CK55</f>
        <v>417.993630573248</v>
      </c>
      <c r="CN55" s="0" t="n">
        <v>30</v>
      </c>
      <c r="CO55" s="0" t="n">
        <v>9</v>
      </c>
      <c r="CP55" s="0" t="n">
        <v>1.75</v>
      </c>
      <c r="CQ55" s="0" t="n">
        <v>8</v>
      </c>
      <c r="CT55" s="43" t="n">
        <f aca="false">(CO55*1000)/(D55*3.14)</f>
        <v>238.853503184713</v>
      </c>
      <c r="CU55" s="7" t="n">
        <f aca="false">CP55*F55*CT55</f>
        <v>417.993630573248</v>
      </c>
      <c r="CW55" s="0" t="n">
        <v>30</v>
      </c>
      <c r="CX55" s="0" t="n">
        <v>9</v>
      </c>
      <c r="CY55" s="0" t="n">
        <v>1.75</v>
      </c>
      <c r="CZ55" s="0" t="n">
        <v>8</v>
      </c>
      <c r="DC55" s="43" t="n">
        <f aca="false">(CX55*1000)/(D55*3.14)</f>
        <v>238.853503184713</v>
      </c>
      <c r="DD55" s="7" t="n">
        <f aca="false">CY55*F55*DC55</f>
        <v>417.993630573248</v>
      </c>
      <c r="DF55" s="0" t="n">
        <v>30</v>
      </c>
      <c r="DG55" s="0" t="n">
        <v>9</v>
      </c>
      <c r="DH55" s="0" t="n">
        <v>1.75</v>
      </c>
      <c r="DI55" s="0" t="n">
        <v>8</v>
      </c>
      <c r="DL55" s="43" t="n">
        <f aca="false">(DG55*1000)/(D55*3.14)</f>
        <v>238.853503184713</v>
      </c>
      <c r="DM55" s="7" t="n">
        <f aca="false">DH55*F55*DL55</f>
        <v>417.993630573248</v>
      </c>
      <c r="DU55" s="43" t="n">
        <f aca="false">(DP55*1000)/(D55*3.14)</f>
        <v>0</v>
      </c>
      <c r="DV55" s="7" t="n">
        <f aca="false">DQ55*F55*DU55</f>
        <v>0</v>
      </c>
      <c r="ED55" s="43" t="n">
        <f aca="false">(DY55*1000)/(D55*3.14)</f>
        <v>0</v>
      </c>
      <c r="EE55" s="7" t="n">
        <f aca="false">DZ55*F55*ED55</f>
        <v>0</v>
      </c>
      <c r="EM55" s="43" t="n">
        <f aca="false">(EH55*1000)/(D55*3.14)</f>
        <v>0</v>
      </c>
      <c r="EN55" s="7" t="n">
        <f aca="false">EI55*F55*EM55</f>
        <v>0</v>
      </c>
      <c r="EV55" s="43" t="n">
        <f aca="false">(EQ55*1000)/(D55*3.14)</f>
        <v>0</v>
      </c>
      <c r="EW55" s="7" t="n">
        <f aca="false">ER55*F55*EV55</f>
        <v>0</v>
      </c>
      <c r="FE55" s="43" t="n">
        <f aca="false">(EZ55*1000)/(D55*3.14)</f>
        <v>0</v>
      </c>
      <c r="FF55" s="7" t="n">
        <f aca="false">FA55*F55*FE55</f>
        <v>0</v>
      </c>
      <c r="FN55" s="43" t="n">
        <f aca="false">(FI55*1000)/(D55*3.14)</f>
        <v>0</v>
      </c>
      <c r="FO55" s="7" t="n">
        <f aca="false">FJ55*F55*FN55</f>
        <v>0</v>
      </c>
      <c r="FW55" s="43" t="n">
        <f aca="false">(FR55*1000)/(D55*3.14)</f>
        <v>0</v>
      </c>
      <c r="FX55" s="7" t="n">
        <f aca="false">FS55*F55*FW55</f>
        <v>0</v>
      </c>
      <c r="GF55" s="43" t="n">
        <f aca="false">(GA55*1000)/(D55*3.14)</f>
        <v>0</v>
      </c>
      <c r="GG55" s="7" t="n">
        <f aca="false">GB55*F55*GF55</f>
        <v>0</v>
      </c>
      <c r="GO55" s="43" t="n">
        <f aca="false">(GJ55*1000)/(D55*3.14)</f>
        <v>0</v>
      </c>
      <c r="GP55" s="7" t="n">
        <f aca="false">GK55*F55*GO55</f>
        <v>0</v>
      </c>
      <c r="GX55" s="43" t="n">
        <f aca="false">(GS55*1000)/(D55*3.14)</f>
        <v>0</v>
      </c>
      <c r="GY55" s="7" t="n">
        <f aca="false">GT55*F55*GX55</f>
        <v>0</v>
      </c>
    </row>
    <row r="56" customFormat="false" ht="13.2" hidden="false" customHeight="false" outlineLevel="0" collapsed="false">
      <c r="A56" s="38" t="n">
        <v>55</v>
      </c>
      <c r="B56" s="38" t="n">
        <v>55</v>
      </c>
      <c r="C56" s="39" t="s">
        <v>433</v>
      </c>
      <c r="D56" s="69" t="n">
        <v>16</v>
      </c>
      <c r="E56" s="69" t="n">
        <v>50</v>
      </c>
      <c r="F56" s="38" t="n">
        <v>1</v>
      </c>
      <c r="G56" s="38" t="n">
        <v>3</v>
      </c>
      <c r="H56" s="38"/>
      <c r="I56" s="40"/>
      <c r="J56" s="40"/>
      <c r="K56" s="38" t="n">
        <v>1</v>
      </c>
      <c r="L56" s="38" t="n">
        <v>100</v>
      </c>
      <c r="M56" s="39"/>
      <c r="N56" s="41"/>
      <c r="O56" s="42" t="s">
        <v>215</v>
      </c>
      <c r="P56" s="38"/>
      <c r="Q56" s="38"/>
      <c r="R56" s="38"/>
      <c r="S56" s="38" t="n">
        <v>999</v>
      </c>
      <c r="T56" s="38"/>
      <c r="U56" s="38"/>
      <c r="V56" s="38"/>
      <c r="W56" s="38"/>
      <c r="X56" s="38"/>
      <c r="Y56" s="38"/>
      <c r="Z56" s="39" t="s">
        <v>434</v>
      </c>
      <c r="AA56" s="38" t="s">
        <v>435</v>
      </c>
      <c r="AB56" s="5" t="n">
        <v>1</v>
      </c>
      <c r="AC56" s="0" t="n">
        <v>50</v>
      </c>
      <c r="AD56" s="6" t="n">
        <v>9</v>
      </c>
      <c r="AE56" s="0" t="n">
        <v>2</v>
      </c>
      <c r="AF56" s="0" t="n">
        <v>8</v>
      </c>
      <c r="AI56" s="43" t="n">
        <f aca="false">(AD56*1000)/(D56*3.14)</f>
        <v>179.140127388535</v>
      </c>
      <c r="AJ56" s="7" t="n">
        <f aca="false">AE56*F56*AI56</f>
        <v>358.28025477707</v>
      </c>
      <c r="AK56" s="5" t="n">
        <v>2</v>
      </c>
      <c r="AL56" s="0" t="n">
        <v>50</v>
      </c>
      <c r="AM56" s="0" t="n">
        <v>9</v>
      </c>
      <c r="AN56" s="0" t="n">
        <v>2</v>
      </c>
      <c r="AO56" s="0" t="n">
        <v>8</v>
      </c>
      <c r="AR56" s="43" t="n">
        <f aca="false">(AM56*1000)/(D56*3.14)</f>
        <v>179.140127388535</v>
      </c>
      <c r="AS56" s="7" t="n">
        <f aca="false">AN56*F56*AR56</f>
        <v>358.28025477707</v>
      </c>
      <c r="AT56" s="5" t="n">
        <v>3</v>
      </c>
      <c r="AU56" s="8" t="n">
        <v>50</v>
      </c>
      <c r="AV56" s="9" t="n">
        <v>9</v>
      </c>
      <c r="AW56" s="0" t="n">
        <v>2</v>
      </c>
      <c r="AX56" s="0" t="n">
        <v>8</v>
      </c>
      <c r="BA56" s="43" t="n">
        <f aca="false">(AV56*1000)/(D56*3.14)</f>
        <v>179.140127388535</v>
      </c>
      <c r="BB56" s="7" t="n">
        <f aca="false">AW56*F56*BA56</f>
        <v>358.28025477707</v>
      </c>
      <c r="BC56" s="5" t="n">
        <v>4</v>
      </c>
      <c r="BD56" s="8" t="n">
        <v>50</v>
      </c>
      <c r="BE56" s="0" t="n">
        <v>9</v>
      </c>
      <c r="BF56" s="0" t="n">
        <v>2</v>
      </c>
      <c r="BG56" s="0" t="n">
        <v>8</v>
      </c>
      <c r="BJ56" s="43" t="n">
        <f aca="false">(BE56*1000)/(D56*3.14)</f>
        <v>179.140127388535</v>
      </c>
      <c r="BK56" s="7" t="n">
        <f aca="false">BF56*F56*BJ56</f>
        <v>358.28025477707</v>
      </c>
      <c r="BM56" s="0" t="n">
        <v>50</v>
      </c>
      <c r="BN56" s="0" t="n">
        <v>9</v>
      </c>
      <c r="BO56" s="0" t="n">
        <v>2</v>
      </c>
      <c r="BP56" s="0" t="n">
        <v>8</v>
      </c>
      <c r="BS56" s="43" t="n">
        <f aca="false">(BN56*1000)/(D56*3.14)</f>
        <v>179.140127388535</v>
      </c>
      <c r="BT56" s="7" t="n">
        <f aca="false">BO56*F56*BS56</f>
        <v>358.28025477707</v>
      </c>
      <c r="BV56" s="0" t="n">
        <v>50</v>
      </c>
      <c r="BW56" s="0" t="n">
        <v>9</v>
      </c>
      <c r="BX56" s="0" t="n">
        <v>2</v>
      </c>
      <c r="BY56" s="0" t="n">
        <v>8</v>
      </c>
      <c r="CB56" s="43" t="n">
        <f aca="false">(BW56*1000)/(D56*3.14)</f>
        <v>179.140127388535</v>
      </c>
      <c r="CC56" s="7" t="n">
        <f aca="false">BX56*F56*CB56</f>
        <v>358.28025477707</v>
      </c>
      <c r="CE56" s="0" t="n">
        <v>50</v>
      </c>
      <c r="CF56" s="0" t="n">
        <v>9</v>
      </c>
      <c r="CG56" s="0" t="n">
        <v>2</v>
      </c>
      <c r="CH56" s="0" t="n">
        <v>8</v>
      </c>
      <c r="CK56" s="43" t="n">
        <f aca="false">(CF56*1000)/(D56*3.14)</f>
        <v>179.140127388535</v>
      </c>
      <c r="CL56" s="7" t="n">
        <f aca="false">CG56*F56*CK56</f>
        <v>358.28025477707</v>
      </c>
      <c r="CN56" s="0" t="n">
        <v>50</v>
      </c>
      <c r="CO56" s="0" t="n">
        <v>9</v>
      </c>
      <c r="CP56" s="0" t="n">
        <v>2</v>
      </c>
      <c r="CQ56" s="0" t="n">
        <v>8</v>
      </c>
      <c r="CT56" s="43" t="n">
        <f aca="false">(CO56*1000)/(D56*3.14)</f>
        <v>179.140127388535</v>
      </c>
      <c r="CU56" s="7" t="n">
        <f aca="false">CP56*F56*CT56</f>
        <v>358.28025477707</v>
      </c>
      <c r="CW56" s="0" t="n">
        <v>50</v>
      </c>
      <c r="CX56" s="0" t="n">
        <v>9</v>
      </c>
      <c r="CY56" s="0" t="n">
        <v>2</v>
      </c>
      <c r="CZ56" s="0" t="n">
        <v>8</v>
      </c>
      <c r="DC56" s="43" t="n">
        <f aca="false">(CX56*1000)/(D56*3.14)</f>
        <v>179.140127388535</v>
      </c>
      <c r="DD56" s="7" t="n">
        <f aca="false">CY56*F56*DC56</f>
        <v>358.28025477707</v>
      </c>
      <c r="DF56" s="0" t="n">
        <v>50</v>
      </c>
      <c r="DG56" s="0" t="n">
        <v>9</v>
      </c>
      <c r="DH56" s="0" t="n">
        <v>2</v>
      </c>
      <c r="DI56" s="0" t="n">
        <v>8</v>
      </c>
      <c r="DL56" s="43" t="n">
        <f aca="false">(DG56*1000)/(D56*3.14)</f>
        <v>179.140127388535</v>
      </c>
      <c r="DM56" s="7" t="n">
        <f aca="false">DH56*F56*DL56</f>
        <v>358.28025477707</v>
      </c>
      <c r="DU56" s="43" t="n">
        <f aca="false">(DP56*1000)/(D56*3.14)</f>
        <v>0</v>
      </c>
      <c r="DV56" s="7" t="n">
        <f aca="false">DQ56*F56*DU56</f>
        <v>0</v>
      </c>
      <c r="ED56" s="43" t="n">
        <f aca="false">(DY56*1000)/(D56*3.14)</f>
        <v>0</v>
      </c>
      <c r="EE56" s="7" t="n">
        <f aca="false">DZ56*F56*ED56</f>
        <v>0</v>
      </c>
      <c r="EM56" s="43" t="n">
        <f aca="false">(EH56*1000)/(D56*3.14)</f>
        <v>0</v>
      </c>
      <c r="EN56" s="7" t="n">
        <f aca="false">EI56*F56*EM56</f>
        <v>0</v>
      </c>
      <c r="EV56" s="43" t="n">
        <f aca="false">(EQ56*1000)/(D56*3.14)</f>
        <v>0</v>
      </c>
      <c r="EW56" s="7" t="n">
        <f aca="false">ER56*F56*EV56</f>
        <v>0</v>
      </c>
      <c r="FE56" s="43" t="n">
        <f aca="false">(EZ56*1000)/(D56*3.14)</f>
        <v>0</v>
      </c>
      <c r="FF56" s="7" t="n">
        <f aca="false">FA56*F56*FE56</f>
        <v>0</v>
      </c>
      <c r="FN56" s="43" t="n">
        <f aca="false">(FI56*1000)/(D56*3.14)</f>
        <v>0</v>
      </c>
      <c r="FO56" s="7" t="n">
        <f aca="false">FJ56*F56*FN56</f>
        <v>0</v>
      </c>
      <c r="FW56" s="43" t="n">
        <f aca="false">(FR56*1000)/(D56*3.14)</f>
        <v>0</v>
      </c>
      <c r="FX56" s="7" t="n">
        <f aca="false">FS56*F56*FW56</f>
        <v>0</v>
      </c>
      <c r="GF56" s="43" t="n">
        <f aca="false">(GA56*1000)/(D56*3.14)</f>
        <v>0</v>
      </c>
      <c r="GG56" s="7" t="n">
        <f aca="false">GB56*F56*GF56</f>
        <v>0</v>
      </c>
      <c r="GO56" s="43" t="n">
        <f aca="false">(GJ56*1000)/(D56*3.14)</f>
        <v>0</v>
      </c>
      <c r="GP56" s="7" t="n">
        <f aca="false">GK56*F56*GO56</f>
        <v>0</v>
      </c>
      <c r="GX56" s="43" t="n">
        <f aca="false">(GS56*1000)/(D56*3.14)</f>
        <v>0</v>
      </c>
      <c r="GY56" s="7" t="n">
        <f aca="false">GT56*F56*GX56</f>
        <v>0</v>
      </c>
    </row>
    <row r="57" customFormat="false" ht="13.2" hidden="false" customHeight="false" outlineLevel="0" collapsed="false">
      <c r="A57" s="38" t="n">
        <v>56</v>
      </c>
      <c r="B57" s="38" t="n">
        <v>21</v>
      </c>
      <c r="C57" s="39" t="s">
        <v>436</v>
      </c>
      <c r="D57" s="70" t="n">
        <v>19.5</v>
      </c>
      <c r="E57" s="69" t="n">
        <v>100</v>
      </c>
      <c r="F57" s="38" t="n">
        <v>1</v>
      </c>
      <c r="G57" s="38" t="n">
        <v>3</v>
      </c>
      <c r="H57" s="38"/>
      <c r="I57" s="40"/>
      <c r="J57" s="40"/>
      <c r="K57" s="38" t="n">
        <v>0</v>
      </c>
      <c r="L57" s="38" t="n">
        <v>55</v>
      </c>
      <c r="M57" s="39"/>
      <c r="N57" s="41"/>
      <c r="O57" s="42" t="s">
        <v>215</v>
      </c>
      <c r="P57" s="38"/>
      <c r="Q57" s="38"/>
      <c r="R57" s="38"/>
      <c r="S57" s="38" t="n">
        <v>999</v>
      </c>
      <c r="T57" s="38"/>
      <c r="U57" s="38"/>
      <c r="V57" s="38" t="n">
        <v>118</v>
      </c>
      <c r="W57" s="38"/>
      <c r="X57" s="38"/>
      <c r="Y57" s="38"/>
      <c r="Z57" s="39" t="s">
        <v>437</v>
      </c>
      <c r="AA57" s="38" t="s">
        <v>438</v>
      </c>
      <c r="AB57" s="5" t="n">
        <v>1</v>
      </c>
      <c r="AC57" s="0" t="n">
        <v>100</v>
      </c>
      <c r="AD57" s="6" t="n">
        <v>20</v>
      </c>
      <c r="AE57" s="0" t="s">
        <v>274</v>
      </c>
      <c r="AF57" s="0" t="n">
        <v>8</v>
      </c>
      <c r="AI57" s="43" t="n">
        <f aca="false">(AD57*1000)/(D57*3.14)</f>
        <v>326.637269312429</v>
      </c>
      <c r="AJ57" s="7" t="e">
        <f aca="false">AE57*F57*AI57</f>
        <v>#VALUE!</v>
      </c>
      <c r="AK57" s="5" t="n">
        <v>2</v>
      </c>
      <c r="AL57" s="0" t="n">
        <v>100</v>
      </c>
      <c r="AM57" s="0" t="n">
        <v>20</v>
      </c>
      <c r="AN57" s="0" t="s">
        <v>274</v>
      </c>
      <c r="AO57" s="0" t="n">
        <v>8</v>
      </c>
      <c r="AR57" s="43" t="n">
        <f aca="false">(AM57*1000)/(D57*3.14)</f>
        <v>326.637269312429</v>
      </c>
      <c r="AS57" s="7" t="e">
        <f aca="false">AN57*F57*AR57</f>
        <v>#VALUE!</v>
      </c>
      <c r="AT57" s="5" t="n">
        <v>3</v>
      </c>
      <c r="AU57" s="8" t="n">
        <v>100</v>
      </c>
      <c r="AV57" s="9" t="n">
        <v>20</v>
      </c>
      <c r="AW57" s="0" t="s">
        <v>274</v>
      </c>
      <c r="AX57" s="0" t="n">
        <v>8</v>
      </c>
      <c r="BA57" s="43" t="n">
        <f aca="false">(AV57*1000)/(D57*3.14)</f>
        <v>326.637269312429</v>
      </c>
      <c r="BB57" s="7" t="e">
        <f aca="false">AW57*F57*BA57</f>
        <v>#VALUE!</v>
      </c>
      <c r="BC57" s="5" t="n">
        <v>4</v>
      </c>
      <c r="BD57" s="8" t="n">
        <v>100</v>
      </c>
      <c r="BE57" s="0" t="n">
        <v>20</v>
      </c>
      <c r="BF57" s="0" t="s">
        <v>274</v>
      </c>
      <c r="BG57" s="0" t="n">
        <v>8</v>
      </c>
      <c r="BJ57" s="43" t="n">
        <f aca="false">(BE57*1000)/(D57*3.14)</f>
        <v>326.637269312429</v>
      </c>
      <c r="BK57" s="7" t="e">
        <f aca="false">BF57*F57*BJ57</f>
        <v>#VALUE!</v>
      </c>
      <c r="BL57" s="5" t="n">
        <v>5</v>
      </c>
      <c r="BM57" s="0" t="n">
        <v>100</v>
      </c>
      <c r="BN57" s="0" t="n">
        <v>20</v>
      </c>
      <c r="BO57" s="0" t="s">
        <v>274</v>
      </c>
      <c r="BP57" s="0" t="n">
        <v>8</v>
      </c>
      <c r="BS57" s="43" t="n">
        <f aca="false">(BN57*1000)/(D57*3.14)</f>
        <v>326.637269312429</v>
      </c>
      <c r="BT57" s="7" t="e">
        <f aca="false">BO57*F57*BS57</f>
        <v>#VALUE!</v>
      </c>
      <c r="BU57" s="10" t="n">
        <v>6</v>
      </c>
      <c r="BV57" s="0" t="n">
        <v>100</v>
      </c>
      <c r="BW57" s="0" t="n">
        <v>20</v>
      </c>
      <c r="BX57" s="0" t="s">
        <v>274</v>
      </c>
      <c r="BY57" s="0" t="n">
        <v>8</v>
      </c>
      <c r="CB57" s="43" t="n">
        <f aca="false">(BW57*1000)/(D57*3.14)</f>
        <v>326.637269312429</v>
      </c>
      <c r="CC57" s="7" t="e">
        <f aca="false">BX57*F57*CB57</f>
        <v>#VALUE!</v>
      </c>
      <c r="CD57" s="5" t="n">
        <v>7</v>
      </c>
      <c r="CE57" s="0" t="n">
        <v>100</v>
      </c>
      <c r="CF57" s="0" t="n">
        <v>20</v>
      </c>
      <c r="CG57" s="0" t="s">
        <v>274</v>
      </c>
      <c r="CH57" s="0" t="n">
        <v>8</v>
      </c>
      <c r="CK57" s="43" t="n">
        <f aca="false">(CF57*1000)/(D57*3.14)</f>
        <v>326.637269312429</v>
      </c>
      <c r="CL57" s="7" t="e">
        <f aca="false">CG57*F57*CK57</f>
        <v>#VALUE!</v>
      </c>
      <c r="CM57" s="5" t="n">
        <v>8</v>
      </c>
      <c r="CN57" s="0" t="n">
        <v>100</v>
      </c>
      <c r="CO57" s="0" t="n">
        <v>20</v>
      </c>
      <c r="CP57" s="0" t="s">
        <v>274</v>
      </c>
      <c r="CQ57" s="0" t="n">
        <v>8</v>
      </c>
      <c r="CT57" s="43" t="n">
        <f aca="false">(CO57*1000)/(D57*3.14)</f>
        <v>326.637269312429</v>
      </c>
      <c r="CU57" s="7" t="e">
        <f aca="false">CP57*F57*CT57</f>
        <v>#VALUE!</v>
      </c>
      <c r="CV57" s="5" t="n">
        <v>9</v>
      </c>
      <c r="CW57" s="0" t="n">
        <v>100</v>
      </c>
      <c r="CX57" s="0" t="n">
        <v>20</v>
      </c>
      <c r="CY57" s="0" t="s">
        <v>274</v>
      </c>
      <c r="CZ57" s="0" t="n">
        <v>8</v>
      </c>
      <c r="DC57" s="43" t="n">
        <f aca="false">(CX57*1000)/(D57*3.14)</f>
        <v>326.637269312429</v>
      </c>
      <c r="DD57" s="7" t="e">
        <f aca="false">CY57*F57*DC57</f>
        <v>#VALUE!</v>
      </c>
      <c r="DE57" s="5" t="n">
        <v>10</v>
      </c>
      <c r="DF57" s="0" t="n">
        <v>100</v>
      </c>
      <c r="DG57" s="0" t="n">
        <v>20</v>
      </c>
      <c r="DH57" s="0" t="s">
        <v>274</v>
      </c>
      <c r="DI57" s="0" t="n">
        <v>8</v>
      </c>
      <c r="DL57" s="43" t="n">
        <f aca="false">(DG57*1000)/(D57*3.14)</f>
        <v>326.637269312429</v>
      </c>
      <c r="DM57" s="7" t="e">
        <f aca="false">DH57*F57*DL57</f>
        <v>#VALUE!</v>
      </c>
      <c r="DN57" s="5" t="n">
        <v>11</v>
      </c>
      <c r="DU57" s="43" t="n">
        <f aca="false">(DP57*1000)/(D57*3.14)</f>
        <v>0</v>
      </c>
      <c r="DV57" s="7" t="n">
        <f aca="false">DQ57*F57*DU57</f>
        <v>0</v>
      </c>
      <c r="DW57" s="5" t="n">
        <v>12</v>
      </c>
      <c r="ED57" s="43" t="n">
        <f aca="false">(DY57*1000)/(D57*3.14)</f>
        <v>0</v>
      </c>
      <c r="EE57" s="7" t="n">
        <f aca="false">DZ57*F57*ED57</f>
        <v>0</v>
      </c>
      <c r="EF57" s="5" t="n">
        <v>13</v>
      </c>
      <c r="EM57" s="43" t="n">
        <f aca="false">(EH57*1000)/(D57*3.14)</f>
        <v>0</v>
      </c>
      <c r="EN57" s="7" t="n">
        <f aca="false">EI57*F57*EM57</f>
        <v>0</v>
      </c>
      <c r="EO57" s="5" t="n">
        <v>14</v>
      </c>
      <c r="EV57" s="43" t="n">
        <f aca="false">(EQ57*1000)/(D57*3.14)</f>
        <v>0</v>
      </c>
      <c r="EW57" s="7" t="n">
        <f aca="false">ER57*F57*EV57</f>
        <v>0</v>
      </c>
      <c r="EX57" s="5" t="n">
        <v>15</v>
      </c>
      <c r="FE57" s="43" t="n">
        <f aca="false">(EZ57*1000)/(D57*3.14)</f>
        <v>0</v>
      </c>
      <c r="FF57" s="7" t="n">
        <f aca="false">FA57*F57*FE57</f>
        <v>0</v>
      </c>
      <c r="FG57" s="5" t="n">
        <v>16</v>
      </c>
      <c r="FN57" s="43" t="n">
        <f aca="false">(FI57*1000)/(D57*3.14)</f>
        <v>0</v>
      </c>
      <c r="FO57" s="7" t="n">
        <f aca="false">FJ57*F57*FN57</f>
        <v>0</v>
      </c>
      <c r="FP57" s="5" t="n">
        <v>17</v>
      </c>
      <c r="FW57" s="43" t="n">
        <f aca="false">(FR57*1000)/(D57*3.14)</f>
        <v>0</v>
      </c>
      <c r="FX57" s="7" t="n">
        <f aca="false">FS57*F57*FW57</f>
        <v>0</v>
      </c>
      <c r="FY57" s="5" t="n">
        <v>18</v>
      </c>
      <c r="GF57" s="43" t="n">
        <f aca="false">(GA57*1000)/(D57*3.14)</f>
        <v>0</v>
      </c>
      <c r="GG57" s="7" t="n">
        <f aca="false">GB57*F57*GF57</f>
        <v>0</v>
      </c>
      <c r="GH57" s="5" t="n">
        <v>19</v>
      </c>
      <c r="GL57" s="11" t="n">
        <v>7</v>
      </c>
      <c r="GO57" s="43" t="n">
        <f aca="false">(GJ57*1000)/(D57*3.14)</f>
        <v>0</v>
      </c>
      <c r="GP57" s="7" t="n">
        <f aca="false">GK57*F57*GO57</f>
        <v>0</v>
      </c>
      <c r="GQ57" s="12" t="n">
        <v>20</v>
      </c>
      <c r="GU57" s="13" t="n">
        <v>7</v>
      </c>
      <c r="GV57" s="13" t="s">
        <v>213</v>
      </c>
      <c r="GW57" s="14" t="s">
        <v>213</v>
      </c>
      <c r="GX57" s="43" t="n">
        <f aca="false">(GS57*1000)/(D57*3.14)</f>
        <v>0</v>
      </c>
      <c r="GY57" s="7" t="n">
        <f aca="false">GT57*F57*GX57</f>
        <v>0</v>
      </c>
    </row>
    <row r="58" customFormat="false" ht="13.2" hidden="false" customHeight="false" outlineLevel="0" collapsed="false">
      <c r="A58" s="38" t="n">
        <v>57</v>
      </c>
      <c r="B58" s="38" t="n">
        <v>21</v>
      </c>
      <c r="C58" s="39" t="s">
        <v>439</v>
      </c>
      <c r="D58" s="70" t="n">
        <v>17.5</v>
      </c>
      <c r="E58" s="69" t="n">
        <v>100</v>
      </c>
      <c r="F58" s="38" t="n">
        <v>1</v>
      </c>
      <c r="G58" s="38" t="n">
        <v>3</v>
      </c>
      <c r="H58" s="38"/>
      <c r="I58" s="40"/>
      <c r="J58" s="40" t="s">
        <v>440</v>
      </c>
      <c r="K58" s="38" t="n">
        <v>0</v>
      </c>
      <c r="L58" s="38" t="n">
        <v>55</v>
      </c>
      <c r="M58" s="39"/>
      <c r="N58" s="41"/>
      <c r="O58" s="42" t="s">
        <v>215</v>
      </c>
      <c r="P58" s="38"/>
      <c r="Q58" s="38"/>
      <c r="R58" s="38"/>
      <c r="S58" s="38" t="n">
        <v>999</v>
      </c>
      <c r="T58" s="38"/>
      <c r="U58" s="38"/>
      <c r="V58" s="38" t="n">
        <v>118</v>
      </c>
      <c r="W58" s="38"/>
      <c r="X58" s="38"/>
      <c r="Y58" s="38"/>
      <c r="Z58" s="39" t="s">
        <v>441</v>
      </c>
      <c r="AA58" s="38" t="s">
        <v>442</v>
      </c>
      <c r="AB58" s="5" t="n">
        <v>1</v>
      </c>
      <c r="AC58" s="0" t="n">
        <v>100</v>
      </c>
      <c r="AD58" s="6" t="n">
        <v>20</v>
      </c>
      <c r="AE58" s="0" t="s">
        <v>443</v>
      </c>
      <c r="AF58" s="0" t="n">
        <v>8</v>
      </c>
      <c r="AI58" s="43" t="n">
        <f aca="false">(AD58*1000)/(D58*3.14)</f>
        <v>363.967242948135</v>
      </c>
      <c r="AJ58" s="7" t="e">
        <f aca="false">AE58*F58*AI58</f>
        <v>#VALUE!</v>
      </c>
      <c r="AK58" s="5" t="n">
        <v>2</v>
      </c>
      <c r="AL58" s="0" t="n">
        <v>100</v>
      </c>
      <c r="AM58" s="0" t="n">
        <v>20</v>
      </c>
      <c r="AN58" s="0" t="s">
        <v>443</v>
      </c>
      <c r="AO58" s="0" t="n">
        <v>8</v>
      </c>
      <c r="AR58" s="43" t="n">
        <f aca="false">(AM58*1000)/(D58*3.14)</f>
        <v>363.967242948135</v>
      </c>
      <c r="AS58" s="7" t="e">
        <f aca="false">AN58*F58*AR58</f>
        <v>#VALUE!</v>
      </c>
      <c r="AT58" s="5" t="n">
        <v>3</v>
      </c>
      <c r="AU58" s="8" t="n">
        <v>100</v>
      </c>
      <c r="AV58" s="9" t="n">
        <v>20</v>
      </c>
      <c r="AW58" s="0" t="s">
        <v>443</v>
      </c>
      <c r="AX58" s="0" t="n">
        <v>8</v>
      </c>
      <c r="BA58" s="43" t="n">
        <f aca="false">(AV58*1000)/(D58*3.14)</f>
        <v>363.967242948135</v>
      </c>
      <c r="BB58" s="7" t="e">
        <f aca="false">AW58*F58*BA58</f>
        <v>#VALUE!</v>
      </c>
      <c r="BC58" s="5" t="n">
        <v>4</v>
      </c>
      <c r="BD58" s="8" t="n">
        <v>100</v>
      </c>
      <c r="BE58" s="0" t="n">
        <v>20</v>
      </c>
      <c r="BF58" s="0" t="s">
        <v>443</v>
      </c>
      <c r="BG58" s="0" t="n">
        <v>8</v>
      </c>
      <c r="BJ58" s="43" t="n">
        <f aca="false">(BE58*1000)/(D58*3.14)</f>
        <v>363.967242948135</v>
      </c>
      <c r="BK58" s="7" t="e">
        <f aca="false">BF58*F58*BJ58</f>
        <v>#VALUE!</v>
      </c>
      <c r="BL58" s="5" t="n">
        <v>5</v>
      </c>
      <c r="BM58" s="0" t="n">
        <v>100</v>
      </c>
      <c r="BN58" s="0" t="n">
        <v>20</v>
      </c>
      <c r="BO58" s="0" t="s">
        <v>443</v>
      </c>
      <c r="BP58" s="0" t="n">
        <v>8</v>
      </c>
      <c r="BS58" s="43" t="n">
        <f aca="false">(BN58*1000)/(D58*3.14)</f>
        <v>363.967242948135</v>
      </c>
      <c r="BT58" s="7" t="e">
        <f aca="false">BO58*F58*BS58</f>
        <v>#VALUE!</v>
      </c>
      <c r="BU58" s="10" t="n">
        <v>6</v>
      </c>
      <c r="BV58" s="0" t="n">
        <v>100</v>
      </c>
      <c r="BW58" s="0" t="n">
        <v>20</v>
      </c>
      <c r="BX58" s="0" t="s">
        <v>443</v>
      </c>
      <c r="BY58" s="0" t="n">
        <v>8</v>
      </c>
      <c r="CB58" s="43" t="n">
        <f aca="false">(BW58*1000)/(D58*3.14)</f>
        <v>363.967242948135</v>
      </c>
      <c r="CC58" s="7" t="e">
        <f aca="false">BX58*F58*CB58</f>
        <v>#VALUE!</v>
      </c>
      <c r="CD58" s="5" t="n">
        <v>7</v>
      </c>
      <c r="CE58" s="0" t="n">
        <v>100</v>
      </c>
      <c r="CF58" s="0" t="n">
        <v>20</v>
      </c>
      <c r="CG58" s="0" t="s">
        <v>443</v>
      </c>
      <c r="CH58" s="0" t="n">
        <v>8</v>
      </c>
      <c r="CK58" s="43" t="n">
        <f aca="false">(CF58*1000)/(D58*3.14)</f>
        <v>363.967242948135</v>
      </c>
      <c r="CL58" s="7" t="e">
        <f aca="false">CG58*F58*CK58</f>
        <v>#VALUE!</v>
      </c>
      <c r="CM58" s="5" t="n">
        <v>8</v>
      </c>
      <c r="CN58" s="0" t="n">
        <v>100</v>
      </c>
      <c r="CO58" s="0" t="n">
        <v>20</v>
      </c>
      <c r="CP58" s="0" t="s">
        <v>443</v>
      </c>
      <c r="CQ58" s="0" t="n">
        <v>8</v>
      </c>
      <c r="CT58" s="43" t="n">
        <f aca="false">(CO58*1000)/(D58*3.14)</f>
        <v>363.967242948135</v>
      </c>
      <c r="CU58" s="7" t="e">
        <f aca="false">CP58*F58*CT58</f>
        <v>#VALUE!</v>
      </c>
      <c r="CV58" s="5" t="n">
        <v>9</v>
      </c>
      <c r="CW58" s="0" t="n">
        <v>100</v>
      </c>
      <c r="CX58" s="0" t="n">
        <v>20</v>
      </c>
      <c r="CY58" s="0" t="s">
        <v>443</v>
      </c>
      <c r="CZ58" s="0" t="n">
        <v>8</v>
      </c>
      <c r="DC58" s="43" t="n">
        <f aca="false">(CX58*1000)/(D58*3.14)</f>
        <v>363.967242948135</v>
      </c>
      <c r="DD58" s="7" t="e">
        <f aca="false">CY58*F58*DC58</f>
        <v>#VALUE!</v>
      </c>
      <c r="DE58" s="5" t="n">
        <v>10</v>
      </c>
      <c r="DF58" s="0" t="n">
        <v>100</v>
      </c>
      <c r="DG58" s="0" t="n">
        <v>20</v>
      </c>
      <c r="DH58" s="0" t="s">
        <v>443</v>
      </c>
      <c r="DI58" s="0" t="n">
        <v>8</v>
      </c>
      <c r="DL58" s="43" t="n">
        <f aca="false">(DG58*1000)/(D58*3.14)</f>
        <v>363.967242948135</v>
      </c>
      <c r="DM58" s="7" t="e">
        <f aca="false">DH58*F58*DL58</f>
        <v>#VALUE!</v>
      </c>
      <c r="DN58" s="5" t="n">
        <v>11</v>
      </c>
      <c r="DU58" s="43" t="n">
        <f aca="false">(DP58*1000)/(D58*3.14)</f>
        <v>0</v>
      </c>
      <c r="DV58" s="7" t="n">
        <f aca="false">DQ58*F58*DU58</f>
        <v>0</v>
      </c>
      <c r="DW58" s="5" t="n">
        <v>12</v>
      </c>
      <c r="ED58" s="43" t="n">
        <f aca="false">(DY58*1000)/(D58*3.14)</f>
        <v>0</v>
      </c>
      <c r="EE58" s="7" t="n">
        <f aca="false">DZ58*F58*ED58</f>
        <v>0</v>
      </c>
      <c r="EF58" s="5" t="n">
        <v>13</v>
      </c>
      <c r="EM58" s="43" t="n">
        <f aca="false">(EH58*1000)/(D58*3.14)</f>
        <v>0</v>
      </c>
      <c r="EN58" s="7" t="n">
        <f aca="false">EI58*F58*EM58</f>
        <v>0</v>
      </c>
      <c r="EO58" s="5" t="n">
        <v>14</v>
      </c>
      <c r="EV58" s="43" t="n">
        <f aca="false">(EQ58*1000)/(D58*3.14)</f>
        <v>0</v>
      </c>
      <c r="EW58" s="7" t="n">
        <f aca="false">ER58*F58*EV58</f>
        <v>0</v>
      </c>
      <c r="EX58" s="5" t="n">
        <v>15</v>
      </c>
      <c r="FE58" s="43" t="n">
        <f aca="false">(EZ58*1000)/(D58*3.14)</f>
        <v>0</v>
      </c>
      <c r="FF58" s="7" t="n">
        <f aca="false">FA58*F58*FE58</f>
        <v>0</v>
      </c>
      <c r="FG58" s="5" t="n">
        <v>16</v>
      </c>
      <c r="FN58" s="43" t="n">
        <f aca="false">(FI58*1000)/(D58*3.14)</f>
        <v>0</v>
      </c>
      <c r="FO58" s="7" t="n">
        <f aca="false">FJ58*F58*FN58</f>
        <v>0</v>
      </c>
      <c r="FP58" s="5" t="n">
        <v>17</v>
      </c>
      <c r="FW58" s="43" t="n">
        <f aca="false">(FR58*1000)/(D58*3.14)</f>
        <v>0</v>
      </c>
      <c r="FX58" s="7" t="n">
        <f aca="false">FS58*F58*FW58</f>
        <v>0</v>
      </c>
      <c r="FY58" s="5" t="n">
        <v>18</v>
      </c>
      <c r="GF58" s="43" t="n">
        <f aca="false">(GA58*1000)/(D58*3.14)</f>
        <v>0</v>
      </c>
      <c r="GG58" s="7" t="n">
        <f aca="false">GB58*F58*GF58</f>
        <v>0</v>
      </c>
      <c r="GH58" s="5" t="n">
        <v>19</v>
      </c>
      <c r="GL58" s="11" t="n">
        <v>7</v>
      </c>
      <c r="GO58" s="43" t="n">
        <f aca="false">(GJ58*1000)/(D58*3.14)</f>
        <v>0</v>
      </c>
      <c r="GP58" s="7" t="n">
        <f aca="false">GK58*F58*GO58</f>
        <v>0</v>
      </c>
      <c r="GQ58" s="12" t="n">
        <v>20</v>
      </c>
      <c r="GU58" s="13" t="n">
        <v>7</v>
      </c>
      <c r="GV58" s="13" t="s">
        <v>213</v>
      </c>
      <c r="GW58" s="14" t="s">
        <v>213</v>
      </c>
      <c r="GX58" s="43" t="n">
        <f aca="false">(GS58*1000)/(D58*3.14)</f>
        <v>0</v>
      </c>
      <c r="GY58" s="7" t="n">
        <f aca="false">GT58*F58*GX58</f>
        <v>0</v>
      </c>
    </row>
    <row r="59" customFormat="false" ht="13.2" hidden="false" customHeight="false" outlineLevel="0" collapsed="false">
      <c r="A59" s="38" t="n">
        <v>58</v>
      </c>
      <c r="B59" s="38" t="n">
        <v>21</v>
      </c>
      <c r="C59" s="39" t="s">
        <v>444</v>
      </c>
      <c r="D59" s="70" t="n">
        <v>26</v>
      </c>
      <c r="E59" s="69" t="n">
        <v>100</v>
      </c>
      <c r="F59" s="38" t="n">
        <v>1</v>
      </c>
      <c r="G59" s="38" t="n">
        <v>3</v>
      </c>
      <c r="H59" s="38"/>
      <c r="I59" s="40"/>
      <c r="J59" s="40"/>
      <c r="K59" s="38" t="n">
        <v>0</v>
      </c>
      <c r="L59" s="38" t="n">
        <v>55</v>
      </c>
      <c r="M59" s="39"/>
      <c r="N59" s="41"/>
      <c r="O59" s="42" t="s">
        <v>215</v>
      </c>
      <c r="P59" s="38"/>
      <c r="Q59" s="38"/>
      <c r="R59" s="38"/>
      <c r="S59" s="38" t="n">
        <v>999</v>
      </c>
      <c r="T59" s="38"/>
      <c r="U59" s="38"/>
      <c r="V59" s="38" t="n">
        <v>118</v>
      </c>
      <c r="W59" s="38"/>
      <c r="X59" s="38"/>
      <c r="Y59" s="38"/>
      <c r="Z59" s="39" t="s">
        <v>445</v>
      </c>
      <c r="AA59" s="38" t="s">
        <v>446</v>
      </c>
      <c r="AB59" s="5" t="n">
        <v>1</v>
      </c>
      <c r="AC59" s="0" t="n">
        <v>100</v>
      </c>
      <c r="AD59" s="6" t="n">
        <v>20</v>
      </c>
      <c r="AE59" s="0" t="s">
        <v>447</v>
      </c>
      <c r="AF59" s="0" t="n">
        <v>8</v>
      </c>
      <c r="AI59" s="43" t="n">
        <f aca="false">(AD59*1000)/(D59*3.14)</f>
        <v>244.977951984321</v>
      </c>
      <c r="AJ59" s="7" t="e">
        <f aca="false">AE59*F59*AI59</f>
        <v>#VALUE!</v>
      </c>
      <c r="AK59" s="5" t="n">
        <v>2</v>
      </c>
      <c r="AL59" s="0" t="n">
        <v>100</v>
      </c>
      <c r="AM59" s="0" t="n">
        <v>20</v>
      </c>
      <c r="AN59" s="0" t="s">
        <v>447</v>
      </c>
      <c r="AO59" s="0" t="n">
        <v>8</v>
      </c>
      <c r="AR59" s="43" t="n">
        <f aca="false">(AM59*1000)/(D59*3.14)</f>
        <v>244.977951984321</v>
      </c>
      <c r="AS59" s="7" t="e">
        <f aca="false">AN59*F59*AR59</f>
        <v>#VALUE!</v>
      </c>
      <c r="AT59" s="5" t="n">
        <v>3</v>
      </c>
      <c r="AU59" s="8" t="n">
        <v>100</v>
      </c>
      <c r="AV59" s="9" t="n">
        <v>20</v>
      </c>
      <c r="AW59" s="0" t="s">
        <v>447</v>
      </c>
      <c r="AX59" s="0" t="n">
        <v>8</v>
      </c>
      <c r="BA59" s="43" t="n">
        <f aca="false">(AV59*1000)/(D59*3.14)</f>
        <v>244.977951984321</v>
      </c>
      <c r="BB59" s="7" t="e">
        <f aca="false">AW59*F59*BA59</f>
        <v>#VALUE!</v>
      </c>
      <c r="BC59" s="5" t="n">
        <v>4</v>
      </c>
      <c r="BD59" s="8" t="n">
        <v>100</v>
      </c>
      <c r="BE59" s="0" t="n">
        <v>20</v>
      </c>
      <c r="BF59" s="0" t="s">
        <v>447</v>
      </c>
      <c r="BG59" s="0" t="n">
        <v>8</v>
      </c>
      <c r="BJ59" s="43" t="n">
        <f aca="false">(BE59*1000)/(D59*3.14)</f>
        <v>244.977951984321</v>
      </c>
      <c r="BK59" s="7" t="e">
        <f aca="false">BF59*F59*BJ59</f>
        <v>#VALUE!</v>
      </c>
      <c r="BL59" s="5" t="n">
        <v>5</v>
      </c>
      <c r="BM59" s="0" t="n">
        <v>100</v>
      </c>
      <c r="BN59" s="0" t="n">
        <v>20</v>
      </c>
      <c r="BO59" s="0" t="s">
        <v>447</v>
      </c>
      <c r="BP59" s="0" t="n">
        <v>8</v>
      </c>
      <c r="BS59" s="43" t="n">
        <f aca="false">(BN59*1000)/(D59*3.14)</f>
        <v>244.977951984321</v>
      </c>
      <c r="BT59" s="7" t="e">
        <f aca="false">BO59*F59*BS59</f>
        <v>#VALUE!</v>
      </c>
      <c r="BU59" s="10" t="n">
        <v>6</v>
      </c>
      <c r="BV59" s="0" t="n">
        <v>100</v>
      </c>
      <c r="BW59" s="0" t="n">
        <v>20</v>
      </c>
      <c r="BX59" s="0" t="s">
        <v>447</v>
      </c>
      <c r="BY59" s="0" t="n">
        <v>8</v>
      </c>
      <c r="CB59" s="43" t="n">
        <f aca="false">(BW59*1000)/(D59*3.14)</f>
        <v>244.977951984321</v>
      </c>
      <c r="CC59" s="7" t="e">
        <f aca="false">BX59*F59*CB59</f>
        <v>#VALUE!</v>
      </c>
      <c r="CD59" s="5" t="n">
        <v>7</v>
      </c>
      <c r="CE59" s="0" t="n">
        <v>100</v>
      </c>
      <c r="CF59" s="0" t="n">
        <v>20</v>
      </c>
      <c r="CG59" s="0" t="s">
        <v>447</v>
      </c>
      <c r="CH59" s="0" t="n">
        <v>8</v>
      </c>
      <c r="CK59" s="43" t="n">
        <f aca="false">(CF59*1000)/(D59*3.14)</f>
        <v>244.977951984321</v>
      </c>
      <c r="CL59" s="7" t="e">
        <f aca="false">CG59*F59*CK59</f>
        <v>#VALUE!</v>
      </c>
      <c r="CM59" s="5" t="n">
        <v>8</v>
      </c>
      <c r="CN59" s="0" t="n">
        <v>100</v>
      </c>
      <c r="CO59" s="0" t="n">
        <v>20</v>
      </c>
      <c r="CP59" s="0" t="s">
        <v>447</v>
      </c>
      <c r="CQ59" s="0" t="n">
        <v>8</v>
      </c>
      <c r="CT59" s="43" t="n">
        <f aca="false">(CO59*1000)/(D59*3.14)</f>
        <v>244.977951984321</v>
      </c>
      <c r="CU59" s="7" t="e">
        <f aca="false">CP59*F59*CT59</f>
        <v>#VALUE!</v>
      </c>
      <c r="CV59" s="5" t="n">
        <v>9</v>
      </c>
      <c r="CW59" s="0" t="n">
        <v>100</v>
      </c>
      <c r="CX59" s="0" t="n">
        <v>20</v>
      </c>
      <c r="CY59" s="0" t="s">
        <v>447</v>
      </c>
      <c r="CZ59" s="0" t="n">
        <v>8</v>
      </c>
      <c r="DC59" s="43" t="n">
        <f aca="false">(CX59*1000)/(D59*3.14)</f>
        <v>244.977951984321</v>
      </c>
      <c r="DD59" s="7" t="e">
        <f aca="false">CY59*F59*DC59</f>
        <v>#VALUE!</v>
      </c>
      <c r="DE59" s="5" t="n">
        <v>10</v>
      </c>
      <c r="DF59" s="0" t="n">
        <v>100</v>
      </c>
      <c r="DG59" s="0" t="n">
        <v>20</v>
      </c>
      <c r="DH59" s="0" t="s">
        <v>447</v>
      </c>
      <c r="DI59" s="0" t="n">
        <v>8</v>
      </c>
      <c r="DL59" s="43" t="n">
        <f aca="false">(DG59*1000)/(D59*3.14)</f>
        <v>244.977951984321</v>
      </c>
      <c r="DM59" s="7" t="e">
        <f aca="false">DH59*F59*DL59</f>
        <v>#VALUE!</v>
      </c>
      <c r="DN59" s="5" t="n">
        <v>11</v>
      </c>
      <c r="DU59" s="43" t="n">
        <f aca="false">(DP59*1000)/(D59*3.14)</f>
        <v>0</v>
      </c>
      <c r="DV59" s="7" t="n">
        <f aca="false">DQ59*F59*DU59</f>
        <v>0</v>
      </c>
      <c r="DW59" s="5" t="n">
        <v>12</v>
      </c>
      <c r="ED59" s="43" t="n">
        <f aca="false">(DY59*1000)/(D59*3.14)</f>
        <v>0</v>
      </c>
      <c r="EE59" s="7" t="n">
        <f aca="false">DZ59*F59*ED59</f>
        <v>0</v>
      </c>
      <c r="EF59" s="5" t="n">
        <v>13</v>
      </c>
      <c r="EM59" s="43" t="n">
        <f aca="false">(EH59*1000)/(D59*3.14)</f>
        <v>0</v>
      </c>
      <c r="EN59" s="7" t="n">
        <f aca="false">EI59*F59*EM59</f>
        <v>0</v>
      </c>
      <c r="EO59" s="5" t="n">
        <v>14</v>
      </c>
      <c r="EV59" s="43" t="n">
        <f aca="false">(EQ59*1000)/(D59*3.14)</f>
        <v>0</v>
      </c>
      <c r="EW59" s="7" t="n">
        <f aca="false">ER59*F59*EV59</f>
        <v>0</v>
      </c>
      <c r="EX59" s="5" t="n">
        <v>15</v>
      </c>
      <c r="FE59" s="43" t="n">
        <f aca="false">(EZ59*1000)/(D59*3.14)</f>
        <v>0</v>
      </c>
      <c r="FF59" s="7" t="n">
        <f aca="false">FA59*F59*FE59</f>
        <v>0</v>
      </c>
      <c r="FG59" s="5" t="n">
        <v>16</v>
      </c>
      <c r="FN59" s="43" t="n">
        <f aca="false">(FI59*1000)/(D59*3.14)</f>
        <v>0</v>
      </c>
      <c r="FO59" s="7" t="n">
        <f aca="false">FJ59*F59*FN59</f>
        <v>0</v>
      </c>
      <c r="FP59" s="5" t="n">
        <v>17</v>
      </c>
      <c r="FW59" s="43" t="n">
        <f aca="false">(FR59*1000)/(D59*3.14)</f>
        <v>0</v>
      </c>
      <c r="FX59" s="7" t="n">
        <f aca="false">FS59*F59*FW59</f>
        <v>0</v>
      </c>
      <c r="FY59" s="5" t="n">
        <v>18</v>
      </c>
      <c r="GF59" s="43" t="n">
        <f aca="false">(GA59*1000)/(D59*3.14)</f>
        <v>0</v>
      </c>
      <c r="GG59" s="7" t="n">
        <f aca="false">GB59*F59*GF59</f>
        <v>0</v>
      </c>
      <c r="GH59" s="5" t="n">
        <v>19</v>
      </c>
      <c r="GL59" s="11" t="n">
        <v>7</v>
      </c>
      <c r="GO59" s="43" t="n">
        <f aca="false">(GJ59*1000)/(D59*3.14)</f>
        <v>0</v>
      </c>
      <c r="GP59" s="7" t="n">
        <f aca="false">GK59*F59*GO59</f>
        <v>0</v>
      </c>
      <c r="GQ59" s="12" t="n">
        <v>20</v>
      </c>
      <c r="GU59" s="13" t="n">
        <v>7</v>
      </c>
      <c r="GV59" s="13" t="s">
        <v>213</v>
      </c>
      <c r="GW59" s="14" t="s">
        <v>213</v>
      </c>
      <c r="GX59" s="43" t="n">
        <f aca="false">(GS59*1000)/(D59*3.14)</f>
        <v>0</v>
      </c>
      <c r="GY59" s="7" t="n">
        <f aca="false">GT59*F59*GX59</f>
        <v>0</v>
      </c>
    </row>
    <row r="60" customFormat="false" ht="13.2" hidden="false" customHeight="false" outlineLevel="0" collapsed="false">
      <c r="A60" s="38" t="n">
        <v>59</v>
      </c>
      <c r="B60" s="38" t="n">
        <v>59</v>
      </c>
      <c r="C60" s="39" t="s">
        <v>448</v>
      </c>
      <c r="D60" s="70" t="n">
        <v>20</v>
      </c>
      <c r="E60" s="69" t="n">
        <v>100</v>
      </c>
      <c r="F60" s="38" t="n">
        <v>1</v>
      </c>
      <c r="G60" s="38" t="n">
        <v>3</v>
      </c>
      <c r="H60" s="38"/>
      <c r="I60" s="40"/>
      <c r="J60" s="40"/>
      <c r="K60" s="38" t="n">
        <v>0</v>
      </c>
      <c r="L60" s="38" t="n">
        <v>55</v>
      </c>
      <c r="M60" s="39"/>
      <c r="N60" s="41"/>
      <c r="O60" s="42" t="s">
        <v>215</v>
      </c>
      <c r="P60" s="38"/>
      <c r="Q60" s="38"/>
      <c r="R60" s="38"/>
      <c r="S60" s="38" t="n">
        <v>999</v>
      </c>
      <c r="T60" s="38"/>
      <c r="U60" s="38"/>
      <c r="V60" s="38"/>
      <c r="W60" s="38"/>
      <c r="X60" s="38"/>
      <c r="Y60" s="38"/>
      <c r="Z60" s="39" t="s">
        <v>449</v>
      </c>
      <c r="AA60" s="38" t="s">
        <v>450</v>
      </c>
      <c r="AB60" s="5" t="n">
        <v>1</v>
      </c>
      <c r="AC60" s="0" t="n">
        <v>100</v>
      </c>
      <c r="AD60" s="6" t="n">
        <v>9</v>
      </c>
      <c r="AE60" s="0" t="s">
        <v>318</v>
      </c>
      <c r="AF60" s="0" t="n">
        <v>8</v>
      </c>
      <c r="AI60" s="43" t="n">
        <f aca="false">(AD60*1000)/(D60*3.14)</f>
        <v>143.312101910828</v>
      </c>
      <c r="AJ60" s="7" t="e">
        <f aca="false">AE60*F60*AI60</f>
        <v>#VALUE!</v>
      </c>
      <c r="AK60" s="5" t="n">
        <v>2</v>
      </c>
      <c r="AL60" s="0" t="n">
        <v>100</v>
      </c>
      <c r="AM60" s="0" t="n">
        <v>9</v>
      </c>
      <c r="AN60" s="0" t="s">
        <v>318</v>
      </c>
      <c r="AO60" s="0" t="n">
        <v>8</v>
      </c>
      <c r="AR60" s="43" t="n">
        <f aca="false">(AM60*1000)/(D60*3.14)</f>
        <v>143.312101910828</v>
      </c>
      <c r="AS60" s="7" t="e">
        <f aca="false">AN60*F60*AR60</f>
        <v>#VALUE!</v>
      </c>
      <c r="AT60" s="5" t="n">
        <v>3</v>
      </c>
      <c r="AU60" s="8" t="n">
        <v>100</v>
      </c>
      <c r="AV60" s="9" t="n">
        <v>9</v>
      </c>
      <c r="AW60" s="0" t="s">
        <v>318</v>
      </c>
      <c r="AX60" s="0" t="n">
        <v>8</v>
      </c>
      <c r="BA60" s="43" t="n">
        <f aca="false">(AV60*1000)/(D60*3.14)</f>
        <v>143.312101910828</v>
      </c>
      <c r="BB60" s="7" t="e">
        <f aca="false">AW60*F60*BA60</f>
        <v>#VALUE!</v>
      </c>
      <c r="BC60" s="5" t="n">
        <v>4</v>
      </c>
      <c r="BD60" s="8" t="n">
        <v>100</v>
      </c>
      <c r="BE60" s="0" t="n">
        <v>9</v>
      </c>
      <c r="BF60" s="0" t="s">
        <v>318</v>
      </c>
      <c r="BG60" s="0" t="n">
        <v>8</v>
      </c>
      <c r="BJ60" s="43" t="n">
        <f aca="false">(BE60*1000)/(D60*3.14)</f>
        <v>143.312101910828</v>
      </c>
      <c r="BK60" s="7" t="e">
        <f aca="false">BF60*F60*BJ60</f>
        <v>#VALUE!</v>
      </c>
      <c r="BL60" s="5" t="n">
        <v>5</v>
      </c>
      <c r="BM60" s="0" t="n">
        <v>100</v>
      </c>
      <c r="BN60" s="0" t="n">
        <v>9</v>
      </c>
      <c r="BO60" s="0" t="s">
        <v>318</v>
      </c>
      <c r="BP60" s="0" t="n">
        <v>8</v>
      </c>
      <c r="BS60" s="43" t="n">
        <f aca="false">(BN60*1000)/(D60*3.14)</f>
        <v>143.312101910828</v>
      </c>
      <c r="BT60" s="7" t="e">
        <f aca="false">BO60*F60*BS60</f>
        <v>#VALUE!</v>
      </c>
      <c r="BU60" s="10" t="n">
        <v>6</v>
      </c>
      <c r="BV60" s="0" t="n">
        <v>100</v>
      </c>
      <c r="BW60" s="0" t="n">
        <v>9</v>
      </c>
      <c r="BX60" s="0" t="s">
        <v>318</v>
      </c>
      <c r="BY60" s="0" t="n">
        <v>8</v>
      </c>
      <c r="CB60" s="43" t="n">
        <f aca="false">(BW60*1000)/(D60*3.14)</f>
        <v>143.312101910828</v>
      </c>
      <c r="CC60" s="7" t="e">
        <f aca="false">BX60*F60*CB60</f>
        <v>#VALUE!</v>
      </c>
      <c r="CD60" s="5" t="n">
        <v>7</v>
      </c>
      <c r="CE60" s="0" t="n">
        <v>100</v>
      </c>
      <c r="CF60" s="0" t="n">
        <v>9</v>
      </c>
      <c r="CG60" s="0" t="s">
        <v>318</v>
      </c>
      <c r="CH60" s="0" t="n">
        <v>8</v>
      </c>
      <c r="CK60" s="43" t="n">
        <f aca="false">(CF60*1000)/(D60*3.14)</f>
        <v>143.312101910828</v>
      </c>
      <c r="CL60" s="7" t="e">
        <f aca="false">CG60*F60*CK60</f>
        <v>#VALUE!</v>
      </c>
      <c r="CM60" s="5" t="n">
        <v>8</v>
      </c>
      <c r="CN60" s="0" t="n">
        <v>100</v>
      </c>
      <c r="CO60" s="0" t="n">
        <v>9</v>
      </c>
      <c r="CP60" s="0" t="s">
        <v>318</v>
      </c>
      <c r="CQ60" s="0" t="n">
        <v>8</v>
      </c>
      <c r="CT60" s="43" t="n">
        <f aca="false">(CO60*1000)/(D60*3.14)</f>
        <v>143.312101910828</v>
      </c>
      <c r="CU60" s="7" t="e">
        <f aca="false">CP60*F60*CT60</f>
        <v>#VALUE!</v>
      </c>
      <c r="CV60" s="5" t="n">
        <v>9</v>
      </c>
      <c r="CW60" s="0" t="n">
        <v>100</v>
      </c>
      <c r="CX60" s="0" t="n">
        <v>9</v>
      </c>
      <c r="CY60" s="0" t="s">
        <v>318</v>
      </c>
      <c r="CZ60" s="0" t="n">
        <v>8</v>
      </c>
      <c r="DC60" s="43" t="n">
        <f aca="false">(CX60*1000)/(D60*3.14)</f>
        <v>143.312101910828</v>
      </c>
      <c r="DD60" s="7" t="e">
        <f aca="false">CY60*F60*DC60</f>
        <v>#VALUE!</v>
      </c>
      <c r="DE60" s="5" t="n">
        <v>10</v>
      </c>
      <c r="DF60" s="0" t="n">
        <v>100</v>
      </c>
      <c r="DG60" s="0" t="n">
        <v>9</v>
      </c>
      <c r="DH60" s="0" t="s">
        <v>318</v>
      </c>
      <c r="DI60" s="0" t="n">
        <v>8</v>
      </c>
      <c r="DL60" s="43" t="n">
        <f aca="false">(DG60*1000)/(D60*3.14)</f>
        <v>143.312101910828</v>
      </c>
      <c r="DM60" s="7" t="e">
        <f aca="false">DH60*F60*DL60</f>
        <v>#VALUE!</v>
      </c>
      <c r="DN60" s="5" t="n">
        <v>11</v>
      </c>
      <c r="DU60" s="43" t="n">
        <f aca="false">(DP60*1000)/(D60*3.14)</f>
        <v>0</v>
      </c>
      <c r="DV60" s="7" t="n">
        <f aca="false">DQ60*F60*DU60</f>
        <v>0</v>
      </c>
      <c r="DW60" s="5" t="n">
        <v>12</v>
      </c>
      <c r="ED60" s="43" t="n">
        <f aca="false">(DY60*1000)/(D60*3.14)</f>
        <v>0</v>
      </c>
      <c r="EE60" s="7" t="n">
        <f aca="false">DZ60*F60*ED60</f>
        <v>0</v>
      </c>
      <c r="EF60" s="5" t="n">
        <v>13</v>
      </c>
      <c r="EM60" s="43" t="n">
        <f aca="false">(EH60*1000)/(D60*3.14)</f>
        <v>0</v>
      </c>
      <c r="EN60" s="7" t="n">
        <f aca="false">EI60*F60*EM60</f>
        <v>0</v>
      </c>
      <c r="EO60" s="5" t="n">
        <v>14</v>
      </c>
      <c r="EV60" s="43" t="n">
        <f aca="false">(EQ60*1000)/(D60*3.14)</f>
        <v>0</v>
      </c>
      <c r="EW60" s="7" t="n">
        <f aca="false">ER60*F60*EV60</f>
        <v>0</v>
      </c>
      <c r="EX60" s="5" t="n">
        <v>15</v>
      </c>
      <c r="FE60" s="43" t="n">
        <f aca="false">(EZ60*1000)/(D60*3.14)</f>
        <v>0</v>
      </c>
      <c r="FF60" s="7" t="n">
        <f aca="false">FA60*F60*FE60</f>
        <v>0</v>
      </c>
      <c r="FG60" s="5" t="n">
        <v>16</v>
      </c>
      <c r="FN60" s="43" t="n">
        <f aca="false">(FI60*1000)/(D60*3.14)</f>
        <v>0</v>
      </c>
      <c r="FO60" s="7" t="n">
        <f aca="false">FJ60*F60*FN60</f>
        <v>0</v>
      </c>
      <c r="FP60" s="5" t="n">
        <v>17</v>
      </c>
      <c r="FW60" s="43" t="n">
        <f aca="false">(FR60*1000)/(D60*3.14)</f>
        <v>0</v>
      </c>
      <c r="FX60" s="7" t="n">
        <f aca="false">FS60*F60*FW60</f>
        <v>0</v>
      </c>
      <c r="FY60" s="5" t="n">
        <v>18</v>
      </c>
      <c r="GF60" s="43" t="n">
        <f aca="false">(GA60*1000)/(D60*3.14)</f>
        <v>0</v>
      </c>
      <c r="GG60" s="7" t="n">
        <f aca="false">GB60*F60*GF60</f>
        <v>0</v>
      </c>
      <c r="GH60" s="5" t="n">
        <v>19</v>
      </c>
      <c r="GL60" s="11" t="n">
        <v>7</v>
      </c>
      <c r="GO60" s="43" t="n">
        <f aca="false">(GJ60*1000)/(D60*3.14)</f>
        <v>0</v>
      </c>
      <c r="GP60" s="7" t="n">
        <f aca="false">GK60*F60*GO60</f>
        <v>0</v>
      </c>
      <c r="GQ60" s="12" t="n">
        <v>20</v>
      </c>
      <c r="GU60" s="13" t="n">
        <v>7</v>
      </c>
      <c r="GV60" s="13" t="s">
        <v>213</v>
      </c>
      <c r="GW60" s="14" t="s">
        <v>213</v>
      </c>
      <c r="GX60" s="43" t="n">
        <f aca="false">(GS60*1000)/(D60*3.14)</f>
        <v>0</v>
      </c>
      <c r="GY60" s="7" t="n">
        <f aca="false">GT60*F60*GX60</f>
        <v>0</v>
      </c>
    </row>
    <row r="61" customFormat="false" ht="13.2" hidden="false" customHeight="false" outlineLevel="0" collapsed="false">
      <c r="A61" s="38" t="n">
        <v>63</v>
      </c>
      <c r="B61" s="38" t="n">
        <v>7</v>
      </c>
      <c r="C61" s="39" t="s">
        <v>218</v>
      </c>
      <c r="D61" s="69" t="n">
        <v>21</v>
      </c>
      <c r="E61" s="39"/>
      <c r="F61" s="38" t="n">
        <v>2</v>
      </c>
      <c r="G61" s="38" t="n">
        <v>3</v>
      </c>
      <c r="H61" s="38"/>
      <c r="I61" s="40"/>
      <c r="J61" s="40" t="s">
        <v>451</v>
      </c>
      <c r="K61" s="38" t="n">
        <v>0</v>
      </c>
      <c r="L61" s="38" t="n">
        <v>35</v>
      </c>
      <c r="M61" s="69" t="s">
        <v>452</v>
      </c>
      <c r="N61" s="41" t="s">
        <v>217</v>
      </c>
      <c r="O61" s="42" t="s">
        <v>223</v>
      </c>
      <c r="P61" s="38"/>
      <c r="Q61" s="38"/>
      <c r="R61" s="38"/>
      <c r="S61" s="38" t="n">
        <v>999</v>
      </c>
      <c r="T61" s="38"/>
      <c r="U61" s="38"/>
      <c r="V61" s="38"/>
      <c r="W61" s="38"/>
      <c r="X61" s="38"/>
      <c r="Y61" s="38"/>
      <c r="Z61" s="39" t="s">
        <v>453</v>
      </c>
      <c r="AA61" s="38" t="s">
        <v>454</v>
      </c>
      <c r="AB61" s="5" t="n">
        <v>1</v>
      </c>
      <c r="AC61" s="0" t="n">
        <v>4</v>
      </c>
      <c r="AD61" s="6" t="n">
        <v>240</v>
      </c>
      <c r="AE61" s="0" t="s">
        <v>455</v>
      </c>
      <c r="AF61" s="0" t="n">
        <v>7</v>
      </c>
      <c r="AI61" s="43" t="n">
        <f aca="false">(AD61*1000)/(D61*3.14)</f>
        <v>3639.67242948135</v>
      </c>
      <c r="AJ61" s="7" t="n">
        <f aca="false">AE61*F61*AI61</f>
        <v>909918.107370337</v>
      </c>
      <c r="AK61" s="5" t="n">
        <v>2</v>
      </c>
      <c r="AL61" s="0" t="n">
        <v>4</v>
      </c>
      <c r="AM61" s="0" t="n">
        <v>220</v>
      </c>
      <c r="AN61" s="0" t="s">
        <v>287</v>
      </c>
      <c r="AO61" s="0" t="n">
        <v>7</v>
      </c>
      <c r="AR61" s="43" t="n">
        <f aca="false">(AM61*1000)/(D61*3.14)</f>
        <v>3336.36639369123</v>
      </c>
      <c r="AS61" s="7" t="e">
        <f aca="false">AN61*F61*AR61</f>
        <v>#VALUE!</v>
      </c>
      <c r="AT61" s="5" t="n">
        <v>3</v>
      </c>
      <c r="AU61" s="8" t="n">
        <v>4</v>
      </c>
      <c r="AV61" s="9" t="n">
        <v>210</v>
      </c>
      <c r="AW61" s="0" t="s">
        <v>287</v>
      </c>
      <c r="AX61" s="0" t="n">
        <v>7</v>
      </c>
      <c r="BA61" s="43" t="n">
        <f aca="false">(AV61*1000)/(D61*3.14)</f>
        <v>3184.71337579618</v>
      </c>
      <c r="BB61" s="7" t="e">
        <f aca="false">AW61*F61*BA61</f>
        <v>#VALUE!</v>
      </c>
      <c r="BC61" s="5" t="n">
        <v>4</v>
      </c>
      <c r="BD61" s="8" t="n">
        <v>4</v>
      </c>
      <c r="BE61" s="0" t="n">
        <v>200</v>
      </c>
      <c r="BF61" s="0" t="s">
        <v>287</v>
      </c>
      <c r="BG61" s="0" t="n">
        <v>7</v>
      </c>
      <c r="BJ61" s="43" t="n">
        <f aca="false">(BE61*1000)/(D61*3.14)</f>
        <v>3033.06035790112</v>
      </c>
      <c r="BK61" s="7" t="e">
        <f aca="false">BF61*F61*BJ61</f>
        <v>#VALUE!</v>
      </c>
      <c r="BM61" s="0" t="n">
        <v>4</v>
      </c>
      <c r="BN61" s="0" t="n">
        <v>200</v>
      </c>
      <c r="BO61" s="0" t="s">
        <v>287</v>
      </c>
      <c r="BP61" s="0" t="n">
        <v>7</v>
      </c>
      <c r="BS61" s="43" t="n">
        <f aca="false">(BN61*1000)/(D61*3.14)</f>
        <v>3033.06035790112</v>
      </c>
      <c r="BT61" s="7" t="e">
        <f aca="false">BO61*F61*BS61</f>
        <v>#VALUE!</v>
      </c>
      <c r="BV61" s="0" t="n">
        <v>4</v>
      </c>
      <c r="BW61" s="0" t="n">
        <v>190</v>
      </c>
      <c r="BX61" s="0" t="s">
        <v>287</v>
      </c>
      <c r="BY61" s="0" t="n">
        <v>7</v>
      </c>
      <c r="CB61" s="43" t="n">
        <f aca="false">(BW61*1000)/(D61*3.14)</f>
        <v>2881.40734000607</v>
      </c>
      <c r="CC61" s="7" t="e">
        <f aca="false">BX61*F61*CB61</f>
        <v>#VALUE!</v>
      </c>
      <c r="CE61" s="0" t="n">
        <v>4</v>
      </c>
      <c r="CF61" s="0" t="n">
        <v>180</v>
      </c>
      <c r="CG61" s="0" t="s">
        <v>287</v>
      </c>
      <c r="CH61" s="0" t="n">
        <v>7</v>
      </c>
      <c r="CK61" s="43" t="n">
        <f aca="false">(CF61*1000)/(D61*3.14)</f>
        <v>2729.75432211101</v>
      </c>
      <c r="CL61" s="7" t="e">
        <f aca="false">CG61*F61*CK61</f>
        <v>#VALUE!</v>
      </c>
      <c r="CN61" s="0" t="n">
        <v>4</v>
      </c>
      <c r="CO61" s="0" t="n">
        <v>160</v>
      </c>
      <c r="CP61" s="0" t="s">
        <v>287</v>
      </c>
      <c r="CQ61" s="0" t="n">
        <v>7</v>
      </c>
      <c r="CT61" s="43" t="n">
        <f aca="false">(CO61*1000)/(D61*3.14)</f>
        <v>2426.4482863209</v>
      </c>
      <c r="CU61" s="7" t="e">
        <f aca="false">CP61*F61*CT61</f>
        <v>#VALUE!</v>
      </c>
      <c r="CW61" s="0" t="n">
        <v>4</v>
      </c>
      <c r="CX61" s="0" t="n">
        <v>120</v>
      </c>
      <c r="CY61" s="0" t="s">
        <v>287</v>
      </c>
      <c r="CZ61" s="0" t="n">
        <v>7</v>
      </c>
      <c r="DC61" s="43" t="n">
        <f aca="false">(CX61*1000)/(D61*3.14)</f>
        <v>1819.83621474067</v>
      </c>
      <c r="DD61" s="7" t="e">
        <f aca="false">CY61*F61*DC61</f>
        <v>#VALUE!</v>
      </c>
      <c r="DG61" s="0" t="n">
        <v>140</v>
      </c>
      <c r="DH61" s="0" t="s">
        <v>287</v>
      </c>
      <c r="DI61" s="0" t="n">
        <v>7</v>
      </c>
      <c r="DL61" s="43" t="n">
        <f aca="false">(DG61*1000)/(D61*3.14)</f>
        <v>2123.14225053079</v>
      </c>
      <c r="DM61" s="7" t="e">
        <f aca="false">DH61*F61*DL61</f>
        <v>#VALUE!</v>
      </c>
      <c r="DO61" s="0" t="n">
        <v>4</v>
      </c>
      <c r="DP61" s="0" t="n">
        <v>140</v>
      </c>
      <c r="DQ61" s="0" t="s">
        <v>287</v>
      </c>
      <c r="DR61" s="0" t="n">
        <v>7</v>
      </c>
      <c r="DU61" s="43" t="n">
        <f aca="false">(DP61*1000)/(D61*3.14)</f>
        <v>2123.14225053079</v>
      </c>
      <c r="DV61" s="7" t="e">
        <f aca="false">DQ61*F61*DU61</f>
        <v>#VALUE!</v>
      </c>
      <c r="DX61" s="0" t="n">
        <v>4</v>
      </c>
      <c r="DY61" s="0" t="n">
        <v>300</v>
      </c>
      <c r="DZ61" s="0" t="s">
        <v>287</v>
      </c>
      <c r="EA61" s="0" t="n">
        <v>7</v>
      </c>
      <c r="ED61" s="43" t="n">
        <f aca="false">(DY61*1000)/(D61*3.14)</f>
        <v>4549.59053685168</v>
      </c>
      <c r="EE61" s="7" t="e">
        <f aca="false">DZ61*F61*ED61</f>
        <v>#VALUE!</v>
      </c>
      <c r="EG61" s="0" t="n">
        <v>4</v>
      </c>
      <c r="EH61" s="0" t="n">
        <v>170</v>
      </c>
      <c r="EI61" s="0" t="s">
        <v>287</v>
      </c>
      <c r="EJ61" s="0" t="n">
        <v>7</v>
      </c>
      <c r="EM61" s="43" t="n">
        <f aca="false">(EH61*1000)/(D61*3.14)</f>
        <v>2578.10130421595</v>
      </c>
      <c r="EN61" s="7" t="e">
        <f aca="false">EI61*F61*EM61</f>
        <v>#VALUE!</v>
      </c>
      <c r="EP61" s="8" t="n">
        <v>4</v>
      </c>
      <c r="EQ61" s="8" t="n">
        <v>90</v>
      </c>
      <c r="ER61" s="0" t="s">
        <v>287</v>
      </c>
      <c r="ES61" s="0" t="n">
        <v>7</v>
      </c>
      <c r="EV61" s="43" t="n">
        <f aca="false">(EQ61*1000)/(D61*3.14)</f>
        <v>1364.87716105551</v>
      </c>
      <c r="EW61" s="7" t="e">
        <f aca="false">ER61*F61*EV61</f>
        <v>#VALUE!</v>
      </c>
      <c r="EY61" s="0" t="n">
        <v>4</v>
      </c>
      <c r="EZ61" s="0" t="n">
        <v>90</v>
      </c>
      <c r="FA61" s="0" t="s">
        <v>287</v>
      </c>
      <c r="FB61" s="0" t="n">
        <v>7</v>
      </c>
      <c r="FE61" s="43" t="n">
        <f aca="false">(EZ61*1000)/(D61*3.14)</f>
        <v>1364.87716105551</v>
      </c>
      <c r="FF61" s="7" t="e">
        <f aca="false">FA61*F61*FE61</f>
        <v>#VALUE!</v>
      </c>
      <c r="FH61" s="0" t="n">
        <v>4</v>
      </c>
      <c r="FI61" s="0" t="n">
        <v>70</v>
      </c>
      <c r="FJ61" s="0" t="s">
        <v>287</v>
      </c>
      <c r="FK61" s="0" t="n">
        <v>7</v>
      </c>
      <c r="FN61" s="43" t="n">
        <f aca="false">(FI61*1000)/(D61*3.14)</f>
        <v>1061.57112526539</v>
      </c>
      <c r="FO61" s="7" t="e">
        <f aca="false">FJ61*F61*FN61</f>
        <v>#VALUE!</v>
      </c>
      <c r="FQ61" s="0" t="n">
        <v>4</v>
      </c>
      <c r="FR61" s="0" t="n">
        <v>70</v>
      </c>
      <c r="FS61" s="0" t="s">
        <v>287</v>
      </c>
      <c r="FT61" s="0" t="n">
        <v>7</v>
      </c>
      <c r="FW61" s="43" t="n">
        <f aca="false">(FR61*1000)/(D61*3.14)</f>
        <v>1061.57112526539</v>
      </c>
      <c r="FX61" s="7" t="e">
        <f aca="false">FS61*F61*FW61</f>
        <v>#VALUE!</v>
      </c>
      <c r="FZ61" s="0" t="n">
        <v>4</v>
      </c>
      <c r="GA61" s="0" t="n">
        <v>60</v>
      </c>
      <c r="GB61" s="0" t="s">
        <v>287</v>
      </c>
      <c r="GC61" s="0" t="n">
        <v>7</v>
      </c>
      <c r="GF61" s="43" t="n">
        <f aca="false">(GA61*1000)/(D61*3.14)</f>
        <v>909.918107370337</v>
      </c>
      <c r="GG61" s="7" t="e">
        <f aca="false">GB61*F61*GF61</f>
        <v>#VALUE!</v>
      </c>
      <c r="GL61" s="11" t="n">
        <v>7</v>
      </c>
      <c r="GO61" s="43" t="n">
        <f aca="false">(GJ61*1000)/(D61*3.14)</f>
        <v>0</v>
      </c>
      <c r="GP61" s="7" t="n">
        <f aca="false">GK61*F61*GO61</f>
        <v>0</v>
      </c>
      <c r="GU61" s="13" t="n">
        <v>7</v>
      </c>
      <c r="GX61" s="43" t="n">
        <f aca="false">(GS61*1000)/(D61*3.14)</f>
        <v>0</v>
      </c>
      <c r="GY61" s="7" t="n">
        <f aca="false">GT61*F61*GX61</f>
        <v>0</v>
      </c>
    </row>
    <row r="62" customFormat="false" ht="13.2" hidden="false" customHeight="false" outlineLevel="0" collapsed="false">
      <c r="A62" s="38" t="n">
        <v>70</v>
      </c>
      <c r="B62" s="38" t="n">
        <v>70</v>
      </c>
      <c r="C62" s="39" t="s">
        <v>456</v>
      </c>
      <c r="D62" s="70" t="n">
        <v>21</v>
      </c>
      <c r="E62" s="69" t="n">
        <v>50</v>
      </c>
      <c r="F62" s="38" t="n">
        <v>1</v>
      </c>
      <c r="G62" s="38" t="n">
        <v>3</v>
      </c>
      <c r="H62" s="38"/>
      <c r="I62" s="40"/>
      <c r="J62" s="40" t="s">
        <v>457</v>
      </c>
      <c r="K62" s="38" t="n">
        <v>0</v>
      </c>
      <c r="L62" s="38" t="n">
        <v>55</v>
      </c>
      <c r="M62" s="39"/>
      <c r="N62" s="72" t="s">
        <v>458</v>
      </c>
      <c r="O62" s="42" t="s">
        <v>215</v>
      </c>
      <c r="P62" s="38"/>
      <c r="Q62" s="38"/>
      <c r="R62" s="38"/>
      <c r="S62" s="38" t="n">
        <v>999</v>
      </c>
      <c r="T62" s="38"/>
      <c r="U62" s="38"/>
      <c r="V62" s="38" t="n">
        <v>118</v>
      </c>
      <c r="W62" s="38"/>
      <c r="X62" s="38"/>
      <c r="Y62" s="38"/>
      <c r="Z62" s="39" t="s">
        <v>459</v>
      </c>
      <c r="AA62" s="38" t="s">
        <v>460</v>
      </c>
      <c r="AB62" s="5" t="n">
        <v>1</v>
      </c>
      <c r="AC62" s="0" t="n">
        <v>50</v>
      </c>
      <c r="AD62" s="6" t="n">
        <v>20</v>
      </c>
      <c r="AE62" s="0" t="s">
        <v>393</v>
      </c>
      <c r="AF62" s="0" t="n">
        <v>8</v>
      </c>
      <c r="AI62" s="43" t="n">
        <f aca="false">(AD62*1000)/(D62*3.14)</f>
        <v>303.306035790112</v>
      </c>
      <c r="AJ62" s="7" t="e">
        <f aca="false">AE62*F62*AI62</f>
        <v>#VALUE!</v>
      </c>
      <c r="AK62" s="5" t="n">
        <v>2</v>
      </c>
      <c r="AL62" s="0" t="n">
        <v>50</v>
      </c>
      <c r="AM62" s="0" t="n">
        <v>19</v>
      </c>
      <c r="AN62" s="0" t="s">
        <v>393</v>
      </c>
      <c r="AO62" s="0" t="n">
        <v>8</v>
      </c>
      <c r="AR62" s="43" t="n">
        <f aca="false">(AM62*1000)/(D62*3.14)</f>
        <v>288.140734000607</v>
      </c>
      <c r="AS62" s="7" t="e">
        <f aca="false">AN62*F62*AR62</f>
        <v>#VALUE!</v>
      </c>
      <c r="AT62" s="5" t="n">
        <v>3</v>
      </c>
      <c r="AU62" s="8" t="n">
        <v>50</v>
      </c>
      <c r="AV62" s="9" t="n">
        <v>18</v>
      </c>
      <c r="AW62" s="0" t="s">
        <v>393</v>
      </c>
      <c r="AX62" s="0" t="n">
        <v>8</v>
      </c>
      <c r="BA62" s="43" t="n">
        <f aca="false">(AV62*1000)/(D62*3.14)</f>
        <v>272.975432211101</v>
      </c>
      <c r="BB62" s="7" t="e">
        <f aca="false">AW62*F62*BA62</f>
        <v>#VALUE!</v>
      </c>
      <c r="BC62" s="5" t="n">
        <v>4</v>
      </c>
      <c r="BD62" s="8" t="n">
        <v>50</v>
      </c>
      <c r="BE62" s="0" t="n">
        <v>17</v>
      </c>
      <c r="BF62" s="0" t="s">
        <v>393</v>
      </c>
      <c r="BG62" s="0" t="n">
        <v>8</v>
      </c>
      <c r="BJ62" s="43" t="n">
        <f aca="false">(BE62*1000)/(D62*3.14)</f>
        <v>257.810130421595</v>
      </c>
      <c r="BK62" s="7" t="e">
        <f aca="false">BF62*F62*BJ62</f>
        <v>#VALUE!</v>
      </c>
      <c r="BL62" s="5" t="n">
        <v>5</v>
      </c>
      <c r="BM62" s="0" t="n">
        <v>50</v>
      </c>
      <c r="BN62" s="0" t="n">
        <v>16</v>
      </c>
      <c r="BO62" s="0" t="s">
        <v>393</v>
      </c>
      <c r="BP62" s="0" t="n">
        <v>8</v>
      </c>
      <c r="BS62" s="43" t="n">
        <f aca="false">(BN62*1000)/(D62*3.14)</f>
        <v>242.64482863209</v>
      </c>
      <c r="BT62" s="7" t="e">
        <f aca="false">BO62*F62*BS62</f>
        <v>#VALUE!</v>
      </c>
      <c r="BU62" s="10" t="n">
        <v>6</v>
      </c>
      <c r="BV62" s="0" t="n">
        <v>50</v>
      </c>
      <c r="BW62" s="0" t="n">
        <v>15</v>
      </c>
      <c r="BX62" s="0" t="s">
        <v>393</v>
      </c>
      <c r="BY62" s="0" t="n">
        <v>8</v>
      </c>
      <c r="CB62" s="43" t="n">
        <f aca="false">(BW62*1000)/(D62*3.14)</f>
        <v>227.479526842584</v>
      </c>
      <c r="CC62" s="7" t="e">
        <f aca="false">BX62*F62*CB62</f>
        <v>#VALUE!</v>
      </c>
      <c r="CD62" s="5" t="n">
        <v>7</v>
      </c>
      <c r="CE62" s="0" t="n">
        <v>50</v>
      </c>
      <c r="CF62" s="0" t="n">
        <v>14</v>
      </c>
      <c r="CG62" s="0" t="s">
        <v>393</v>
      </c>
      <c r="CH62" s="0" t="n">
        <v>8</v>
      </c>
      <c r="CK62" s="43" t="n">
        <f aca="false">(CF62*1000)/(D62*3.14)</f>
        <v>212.314225053079</v>
      </c>
      <c r="CL62" s="7" t="e">
        <f aca="false">CG62*F62*CK62</f>
        <v>#VALUE!</v>
      </c>
      <c r="CM62" s="5" t="n">
        <v>8</v>
      </c>
      <c r="CN62" s="0" t="n">
        <v>50</v>
      </c>
      <c r="CO62" s="0" t="n">
        <v>13</v>
      </c>
      <c r="CP62" s="0" t="s">
        <v>393</v>
      </c>
      <c r="CQ62" s="0" t="n">
        <v>8</v>
      </c>
      <c r="CT62" s="43" t="n">
        <f aca="false">(CO62*1000)/(D62*3.14)</f>
        <v>197.148923263573</v>
      </c>
      <c r="CU62" s="7" t="e">
        <f aca="false">CP62*F62*CT62</f>
        <v>#VALUE!</v>
      </c>
      <c r="CV62" s="5" t="n">
        <v>9</v>
      </c>
      <c r="CW62" s="0" t="n">
        <v>50</v>
      </c>
      <c r="CX62" s="0" t="n">
        <v>10</v>
      </c>
      <c r="CY62" s="0" t="s">
        <v>393</v>
      </c>
      <c r="CZ62" s="0" t="n">
        <v>8</v>
      </c>
      <c r="DC62" s="43" t="n">
        <f aca="false">(CX62*1000)/(D62*3.14)</f>
        <v>151.653017895056</v>
      </c>
      <c r="DD62" s="7" t="e">
        <f aca="false">CY62*F62*DC62</f>
        <v>#VALUE!</v>
      </c>
      <c r="DE62" s="5" t="n">
        <v>10</v>
      </c>
      <c r="DF62" s="0" t="n">
        <v>50</v>
      </c>
      <c r="DG62" s="0" t="n">
        <v>13</v>
      </c>
      <c r="DH62" s="0" t="s">
        <v>393</v>
      </c>
      <c r="DI62" s="0" t="n">
        <v>8</v>
      </c>
      <c r="DL62" s="43" t="n">
        <f aca="false">(DG62*1000)/(D62*3.14)</f>
        <v>197.148923263573</v>
      </c>
      <c r="DM62" s="7" t="e">
        <f aca="false">DH62*F62*DL62</f>
        <v>#VALUE!</v>
      </c>
      <c r="DN62" s="5" t="n">
        <v>11</v>
      </c>
      <c r="DO62" s="0" t="n">
        <v>50</v>
      </c>
      <c r="DP62" s="0" t="n">
        <v>14</v>
      </c>
      <c r="DQ62" s="0" t="s">
        <v>393</v>
      </c>
      <c r="DR62" s="0" t="n">
        <v>8</v>
      </c>
      <c r="DU62" s="43" t="n">
        <f aca="false">(DP62*1000)/(D62*3.14)</f>
        <v>212.314225053079</v>
      </c>
      <c r="DV62" s="7" t="e">
        <f aca="false">DQ62*F62*DU62</f>
        <v>#VALUE!</v>
      </c>
      <c r="DW62" s="5" t="n">
        <v>12</v>
      </c>
      <c r="DX62" s="0" t="n">
        <v>50</v>
      </c>
      <c r="DY62" s="0" t="n">
        <v>30</v>
      </c>
      <c r="DZ62" s="0" t="s">
        <v>393</v>
      </c>
      <c r="EA62" s="0" t="n">
        <v>8</v>
      </c>
      <c r="ED62" s="43" t="n">
        <f aca="false">(DY62*1000)/(D62*3.14)</f>
        <v>454.959053685168</v>
      </c>
      <c r="EE62" s="7" t="e">
        <f aca="false">DZ62*F62*ED62</f>
        <v>#VALUE!</v>
      </c>
      <c r="EF62" s="5" t="n">
        <v>13</v>
      </c>
      <c r="EG62" s="0" t="n">
        <v>50</v>
      </c>
      <c r="EH62" s="0" t="n">
        <v>20</v>
      </c>
      <c r="EI62" s="0" t="s">
        <v>393</v>
      </c>
      <c r="EJ62" s="0" t="n">
        <v>8</v>
      </c>
      <c r="EM62" s="43" t="n">
        <f aca="false">(EH62*1000)/(D62*3.14)</f>
        <v>303.306035790112</v>
      </c>
      <c r="EN62" s="7" t="e">
        <f aca="false">EI62*F62*EM62</f>
        <v>#VALUE!</v>
      </c>
      <c r="EO62" s="5" t="n">
        <v>14</v>
      </c>
      <c r="EP62" s="8" t="n">
        <v>50</v>
      </c>
      <c r="EQ62" s="8" t="n">
        <v>17</v>
      </c>
      <c r="ER62" s="0" t="s">
        <v>393</v>
      </c>
      <c r="ES62" s="0" t="n">
        <v>8</v>
      </c>
      <c r="EV62" s="43" t="n">
        <f aca="false">(EQ62*1000)/(D62*3.14)</f>
        <v>257.810130421595</v>
      </c>
      <c r="EW62" s="7" t="e">
        <f aca="false">ER62*F62*EV62</f>
        <v>#VALUE!</v>
      </c>
      <c r="EX62" s="5" t="n">
        <v>15</v>
      </c>
      <c r="EY62" s="0" t="n">
        <v>50</v>
      </c>
      <c r="EZ62" s="0" t="n">
        <v>16</v>
      </c>
      <c r="FA62" s="0" t="s">
        <v>393</v>
      </c>
      <c r="FB62" s="0" t="n">
        <v>8</v>
      </c>
      <c r="FE62" s="43" t="n">
        <f aca="false">(EZ62*1000)/(D62*3.14)</f>
        <v>242.64482863209</v>
      </c>
      <c r="FF62" s="7" t="e">
        <f aca="false">FA62*F62*FE62</f>
        <v>#VALUE!</v>
      </c>
      <c r="FG62" s="5" t="n">
        <v>16</v>
      </c>
      <c r="FH62" s="0" t="n">
        <v>50</v>
      </c>
      <c r="FI62" s="0" t="n">
        <v>9</v>
      </c>
      <c r="FJ62" s="0" t="s">
        <v>393</v>
      </c>
      <c r="FK62" s="0" t="n">
        <v>8</v>
      </c>
      <c r="FN62" s="43" t="n">
        <f aca="false">(FI62*1000)/(D62*3.14)</f>
        <v>136.487716105551</v>
      </c>
      <c r="FO62" s="7" t="e">
        <f aca="false">FJ62*F62*FN62</f>
        <v>#VALUE!</v>
      </c>
      <c r="FP62" s="5" t="n">
        <v>17</v>
      </c>
      <c r="FQ62" s="0" t="n">
        <v>50</v>
      </c>
      <c r="FR62" s="0" t="n">
        <v>8</v>
      </c>
      <c r="FS62" s="0" t="s">
        <v>393</v>
      </c>
      <c r="FT62" s="0" t="n">
        <v>8</v>
      </c>
      <c r="FW62" s="43" t="n">
        <f aca="false">(FR62*1000)/(D62*3.14)</f>
        <v>121.322414316045</v>
      </c>
      <c r="FX62" s="7" t="e">
        <f aca="false">FS62*F62*FW62</f>
        <v>#VALUE!</v>
      </c>
      <c r="FY62" s="5" t="n">
        <v>18</v>
      </c>
      <c r="FZ62" s="0" t="n">
        <v>50</v>
      </c>
      <c r="GA62" s="0" t="n">
        <v>7</v>
      </c>
      <c r="GB62" s="0" t="s">
        <v>393</v>
      </c>
      <c r="GC62" s="0" t="n">
        <v>8</v>
      </c>
      <c r="GF62" s="43" t="n">
        <f aca="false">(GA62*1000)/(D62*3.14)</f>
        <v>106.157112526539</v>
      </c>
      <c r="GG62" s="7" t="e">
        <f aca="false">GB62*F62*GF62</f>
        <v>#VALUE!</v>
      </c>
      <c r="GH62" s="5" t="n">
        <v>19</v>
      </c>
      <c r="GL62" s="11" t="n">
        <v>7</v>
      </c>
      <c r="GO62" s="43" t="n">
        <f aca="false">(GJ62*1000)/(D62*3.14)</f>
        <v>0</v>
      </c>
      <c r="GP62" s="7" t="n">
        <f aca="false">GK62*F62*GO62</f>
        <v>0</v>
      </c>
      <c r="GQ62" s="12" t="n">
        <v>20</v>
      </c>
      <c r="GU62" s="13" t="n">
        <v>7</v>
      </c>
      <c r="GV62" s="13" t="s">
        <v>213</v>
      </c>
      <c r="GW62" s="14" t="s">
        <v>213</v>
      </c>
      <c r="GX62" s="43" t="n">
        <f aca="false">(GS62*1000)/(D62*3.14)</f>
        <v>0</v>
      </c>
      <c r="GY62" s="7" t="n">
        <f aca="false">GT62*F62*GX62</f>
        <v>0</v>
      </c>
    </row>
    <row r="63" customFormat="false" ht="13.2" hidden="false" customHeight="false" outlineLevel="0" collapsed="false">
      <c r="A63" s="38" t="n">
        <v>71</v>
      </c>
      <c r="B63" s="38" t="n">
        <v>71</v>
      </c>
      <c r="C63" s="39" t="s">
        <v>461</v>
      </c>
      <c r="D63" s="69" t="n">
        <v>24</v>
      </c>
      <c r="E63" s="69" t="n">
        <v>100</v>
      </c>
      <c r="F63" s="38" t="n">
        <v>1</v>
      </c>
      <c r="G63" s="38" t="n">
        <v>3</v>
      </c>
      <c r="H63" s="38"/>
      <c r="I63" s="40"/>
      <c r="J63" s="40" t="s">
        <v>457</v>
      </c>
      <c r="K63" s="38" t="n">
        <v>1</v>
      </c>
      <c r="L63" s="38" t="n">
        <v>100</v>
      </c>
      <c r="M63" s="39"/>
      <c r="N63" s="41"/>
      <c r="O63" s="42" t="s">
        <v>215</v>
      </c>
      <c r="P63" s="38"/>
      <c r="Q63" s="38"/>
      <c r="R63" s="38"/>
      <c r="S63" s="38" t="n">
        <v>999</v>
      </c>
      <c r="T63" s="38"/>
      <c r="U63" s="38"/>
      <c r="V63" s="38"/>
      <c r="W63" s="38"/>
      <c r="X63" s="38" t="n">
        <v>21</v>
      </c>
      <c r="Y63" s="38"/>
      <c r="Z63" s="39" t="s">
        <v>462</v>
      </c>
      <c r="AA63" s="38" t="s">
        <v>463</v>
      </c>
      <c r="AB63" s="5" t="n">
        <v>1</v>
      </c>
      <c r="AC63" s="0" t="n">
        <v>70</v>
      </c>
      <c r="AD63" s="6" t="n">
        <v>9</v>
      </c>
      <c r="AE63" s="0" t="n">
        <v>3</v>
      </c>
      <c r="AF63" s="0" t="n">
        <v>8</v>
      </c>
      <c r="AI63" s="43" t="n">
        <f aca="false">(AD63*1000)/(D63*3.14)</f>
        <v>119.426751592357</v>
      </c>
      <c r="AJ63" s="7" t="n">
        <f aca="false">AE63*F63*AI63</f>
        <v>358.28025477707</v>
      </c>
      <c r="AK63" s="5" t="n">
        <v>2</v>
      </c>
      <c r="AL63" s="0" t="n">
        <v>70</v>
      </c>
      <c r="AM63" s="0" t="n">
        <v>9</v>
      </c>
      <c r="AN63" s="0" t="n">
        <v>3</v>
      </c>
      <c r="AO63" s="0" t="n">
        <v>8</v>
      </c>
      <c r="AR63" s="43" t="n">
        <f aca="false">(AM63*1000)/(D63*3.14)</f>
        <v>119.426751592357</v>
      </c>
      <c r="AS63" s="7" t="n">
        <f aca="false">AN63*F63*AR63</f>
        <v>358.28025477707</v>
      </c>
      <c r="AT63" s="5" t="n">
        <v>3</v>
      </c>
      <c r="AU63" s="8" t="n">
        <v>70</v>
      </c>
      <c r="AV63" s="9" t="n">
        <v>9</v>
      </c>
      <c r="AW63" s="0" t="n">
        <v>3</v>
      </c>
      <c r="AX63" s="0" t="n">
        <v>8</v>
      </c>
      <c r="BA63" s="43" t="n">
        <f aca="false">(AV63*1000)/(D63*3.14)</f>
        <v>119.426751592357</v>
      </c>
      <c r="BB63" s="7" t="n">
        <f aca="false">AW63*F63*BA63</f>
        <v>358.28025477707</v>
      </c>
      <c r="BC63" s="5" t="n">
        <v>4</v>
      </c>
      <c r="BD63" s="8" t="n">
        <v>70</v>
      </c>
      <c r="BE63" s="0" t="n">
        <v>9</v>
      </c>
      <c r="BF63" s="0" t="n">
        <v>3</v>
      </c>
      <c r="BG63" s="0" t="n">
        <v>8</v>
      </c>
      <c r="BJ63" s="43" t="n">
        <f aca="false">(BE63*1000)/(D63*3.14)</f>
        <v>119.426751592357</v>
      </c>
      <c r="BK63" s="7" t="n">
        <f aca="false">BF63*F63*BJ63</f>
        <v>358.28025477707</v>
      </c>
      <c r="BM63" s="0" t="n">
        <v>70</v>
      </c>
      <c r="BN63" s="0" t="n">
        <v>9</v>
      </c>
      <c r="BO63" s="0" t="n">
        <v>3</v>
      </c>
      <c r="BP63" s="0" t="n">
        <v>8</v>
      </c>
      <c r="BS63" s="43" t="n">
        <f aca="false">(BN63*1000)/(D63*3.14)</f>
        <v>119.426751592357</v>
      </c>
      <c r="BT63" s="7" t="n">
        <f aca="false">BO63*F63*BS63</f>
        <v>358.28025477707</v>
      </c>
      <c r="BV63" s="0" t="n">
        <v>70</v>
      </c>
      <c r="BW63" s="0" t="n">
        <v>9</v>
      </c>
      <c r="BX63" s="0" t="n">
        <v>3</v>
      </c>
      <c r="BY63" s="0" t="n">
        <v>8</v>
      </c>
      <c r="CB63" s="43" t="n">
        <f aca="false">(BW63*1000)/(D63*3.14)</f>
        <v>119.426751592357</v>
      </c>
      <c r="CC63" s="7" t="n">
        <f aca="false">BX63*F63*CB63</f>
        <v>358.28025477707</v>
      </c>
      <c r="CE63" s="0" t="n">
        <v>70</v>
      </c>
      <c r="CF63" s="0" t="n">
        <v>9</v>
      </c>
      <c r="CG63" s="0" t="n">
        <v>3</v>
      </c>
      <c r="CH63" s="0" t="n">
        <v>8</v>
      </c>
      <c r="CK63" s="43" t="n">
        <f aca="false">(CF63*1000)/(D63*3.14)</f>
        <v>119.426751592357</v>
      </c>
      <c r="CL63" s="7" t="n">
        <f aca="false">CG63*F63*CK63</f>
        <v>358.28025477707</v>
      </c>
      <c r="CN63" s="0" t="n">
        <v>70</v>
      </c>
      <c r="CO63" s="0" t="n">
        <v>9</v>
      </c>
      <c r="CP63" s="0" t="n">
        <v>3</v>
      </c>
      <c r="CQ63" s="0" t="n">
        <v>8</v>
      </c>
      <c r="CT63" s="43" t="n">
        <f aca="false">(CO63*1000)/(D63*3.14)</f>
        <v>119.426751592357</v>
      </c>
      <c r="CU63" s="7" t="n">
        <f aca="false">CP63*F63*CT63</f>
        <v>358.28025477707</v>
      </c>
      <c r="CW63" s="0" t="n">
        <v>70</v>
      </c>
      <c r="CX63" s="0" t="n">
        <v>9</v>
      </c>
      <c r="CY63" s="0" t="n">
        <v>3</v>
      </c>
      <c r="CZ63" s="0" t="n">
        <v>8</v>
      </c>
      <c r="DC63" s="43" t="n">
        <f aca="false">(CX63*1000)/(D63*3.14)</f>
        <v>119.426751592357</v>
      </c>
      <c r="DD63" s="7" t="n">
        <f aca="false">CY63*F63*DC63</f>
        <v>358.28025477707</v>
      </c>
      <c r="DF63" s="0" t="n">
        <v>70</v>
      </c>
      <c r="DG63" s="0" t="n">
        <v>9</v>
      </c>
      <c r="DH63" s="0" t="n">
        <v>3</v>
      </c>
      <c r="DI63" s="0" t="n">
        <v>8</v>
      </c>
      <c r="DL63" s="43" t="n">
        <f aca="false">(DG63*1000)/(D63*3.14)</f>
        <v>119.426751592357</v>
      </c>
      <c r="DM63" s="7" t="n">
        <f aca="false">DH63*F63*DL63</f>
        <v>358.28025477707</v>
      </c>
      <c r="DQ63" s="0" t="n">
        <v>3</v>
      </c>
      <c r="DU63" s="43" t="n">
        <f aca="false">(DP63*1000)/(D63*3.14)</f>
        <v>0</v>
      </c>
      <c r="DV63" s="7" t="n">
        <f aca="false">DQ63*F63*DU63</f>
        <v>0</v>
      </c>
      <c r="DZ63" s="0" t="n">
        <v>3</v>
      </c>
      <c r="ED63" s="43" t="n">
        <f aca="false">(DY63*1000)/(D63*3.14)</f>
        <v>0</v>
      </c>
      <c r="EE63" s="7" t="n">
        <f aca="false">DZ63*F63*ED63</f>
        <v>0</v>
      </c>
      <c r="EI63" s="0" t="n">
        <v>3</v>
      </c>
      <c r="EM63" s="43" t="n">
        <f aca="false">(EH63*1000)/(D63*3.14)</f>
        <v>0</v>
      </c>
      <c r="EN63" s="7" t="n">
        <f aca="false">EI63*F63*EM63</f>
        <v>0</v>
      </c>
      <c r="ER63" s="0" t="n">
        <v>3</v>
      </c>
      <c r="EV63" s="43" t="n">
        <f aca="false">(EQ63*1000)/(D63*3.14)</f>
        <v>0</v>
      </c>
      <c r="EW63" s="7" t="n">
        <f aca="false">ER63*F63*EV63</f>
        <v>0</v>
      </c>
      <c r="FA63" s="0" t="n">
        <v>3</v>
      </c>
      <c r="FE63" s="43" t="n">
        <f aca="false">(EZ63*1000)/(D63*3.14)</f>
        <v>0</v>
      </c>
      <c r="FF63" s="7" t="n">
        <f aca="false">FA63*F63*FE63</f>
        <v>0</v>
      </c>
      <c r="FJ63" s="0" t="n">
        <v>3</v>
      </c>
      <c r="FN63" s="43" t="n">
        <f aca="false">(FI63*1000)/(D63*3.14)</f>
        <v>0</v>
      </c>
      <c r="FO63" s="7" t="n">
        <f aca="false">FJ63*F63*FN63</f>
        <v>0</v>
      </c>
      <c r="FS63" s="0" t="n">
        <v>3</v>
      </c>
      <c r="FW63" s="43" t="n">
        <f aca="false">(FR63*1000)/(D63*3.14)</f>
        <v>0</v>
      </c>
      <c r="FX63" s="7" t="n">
        <f aca="false">FS63*F63*FW63</f>
        <v>0</v>
      </c>
      <c r="GB63" s="0" t="n">
        <v>3</v>
      </c>
      <c r="GF63" s="43" t="n">
        <f aca="false">(GA63*1000)/(D63*3.14)</f>
        <v>0</v>
      </c>
      <c r="GG63" s="7" t="n">
        <f aca="false">GB63*F63*GF63</f>
        <v>0</v>
      </c>
      <c r="GK63" s="11" t="n">
        <v>3</v>
      </c>
      <c r="GO63" s="43" t="n">
        <f aca="false">(GJ63*1000)/(D63*3.14)</f>
        <v>0</v>
      </c>
      <c r="GP63" s="7" t="n">
        <f aca="false">GK63*F63*GO63</f>
        <v>0</v>
      </c>
      <c r="GT63" s="13" t="n">
        <v>3</v>
      </c>
      <c r="GX63" s="43" t="n">
        <f aca="false">(GS63*1000)/(D63*3.14)</f>
        <v>0</v>
      </c>
      <c r="GY63" s="7" t="n">
        <f aca="false">GT63*F63*GX63</f>
        <v>0</v>
      </c>
    </row>
    <row r="64" customFormat="false" ht="13.2" hidden="false" customHeight="false" outlineLevel="0" collapsed="false">
      <c r="A64" s="38" t="n">
        <v>90</v>
      </c>
      <c r="B64" s="38" t="n">
        <v>12</v>
      </c>
      <c r="C64" s="39" t="s">
        <v>464</v>
      </c>
      <c r="D64" s="69" t="n">
        <v>90</v>
      </c>
      <c r="E64" s="69" t="n">
        <v>220</v>
      </c>
      <c r="F64" s="38" t="n">
        <v>1</v>
      </c>
      <c r="G64" s="38" t="n">
        <v>3</v>
      </c>
      <c r="H64" s="38"/>
      <c r="I64" s="40"/>
      <c r="J64" s="40"/>
      <c r="K64" s="38" t="n">
        <v>0</v>
      </c>
      <c r="L64" s="38" t="n">
        <v>70</v>
      </c>
      <c r="M64" s="39" t="s">
        <v>231</v>
      </c>
      <c r="N64" s="41"/>
      <c r="O64" s="42" t="s">
        <v>223</v>
      </c>
      <c r="P64" s="38"/>
      <c r="Q64" s="38"/>
      <c r="R64" s="38"/>
      <c r="S64" s="38" t="n">
        <v>999</v>
      </c>
      <c r="T64" s="38"/>
      <c r="U64" s="38"/>
      <c r="V64" s="38"/>
      <c r="W64" s="38"/>
      <c r="X64" s="38"/>
      <c r="Y64" s="38"/>
      <c r="Z64" s="39" t="s">
        <v>465</v>
      </c>
      <c r="AA64" s="38" t="s">
        <v>466</v>
      </c>
      <c r="AB64" s="5" t="n">
        <v>1</v>
      </c>
      <c r="AC64" s="0" t="n">
        <v>4</v>
      </c>
      <c r="AD64" s="6" t="n">
        <v>200</v>
      </c>
      <c r="AE64" s="73" t="n">
        <v>0.15</v>
      </c>
      <c r="AF64" s="0" t="n">
        <v>8</v>
      </c>
      <c r="AI64" s="43" t="n">
        <f aca="false">(AD64*1000)/(D64*3.14)</f>
        <v>707.714083510262</v>
      </c>
      <c r="AJ64" s="7" t="n">
        <v>84.9256900212314</v>
      </c>
      <c r="AK64" s="5" t="n">
        <v>2</v>
      </c>
      <c r="AL64" s="0" t="n">
        <v>4</v>
      </c>
      <c r="AM64" s="0" t="n">
        <v>190</v>
      </c>
      <c r="AN64" s="73" t="n">
        <v>0.15</v>
      </c>
      <c r="AO64" s="0" t="n">
        <v>8</v>
      </c>
      <c r="AR64" s="43" t="n">
        <v>303.306035790112</v>
      </c>
      <c r="AS64" s="7" t="n">
        <v>75.8265089475281</v>
      </c>
      <c r="AT64" s="5" t="n">
        <v>3</v>
      </c>
      <c r="AU64" s="8" t="n">
        <v>4</v>
      </c>
      <c r="AV64" s="9" t="n">
        <v>190</v>
      </c>
      <c r="AW64" s="73" t="n">
        <v>0.15</v>
      </c>
      <c r="AX64" s="0" t="n">
        <v>8</v>
      </c>
      <c r="BA64" s="43" t="n">
        <v>303.306035790112</v>
      </c>
      <c r="BB64" s="7" t="n">
        <v>75.8265089475281</v>
      </c>
      <c r="BC64" s="5" t="n">
        <v>4</v>
      </c>
      <c r="BD64" s="8" t="n">
        <v>4</v>
      </c>
      <c r="BE64" s="0" t="n">
        <v>190</v>
      </c>
      <c r="BF64" s="73" t="n">
        <v>0.15</v>
      </c>
      <c r="BG64" s="0" t="n">
        <v>8</v>
      </c>
      <c r="BJ64" s="43" t="n">
        <v>303.306035790112</v>
      </c>
      <c r="BK64" s="7" t="n">
        <v>84.9256900212314</v>
      </c>
      <c r="BM64" s="0" t="n">
        <v>4</v>
      </c>
      <c r="BN64" s="0" t="n">
        <v>190</v>
      </c>
      <c r="BO64" s="73" t="n">
        <v>0.15</v>
      </c>
      <c r="BP64" s="0" t="n">
        <v>8</v>
      </c>
      <c r="BS64" s="43" t="n">
        <v>0</v>
      </c>
      <c r="BT64" s="7" t="n">
        <v>0</v>
      </c>
      <c r="BV64" s="0" t="n">
        <v>4</v>
      </c>
      <c r="BW64" s="0" t="n">
        <v>190</v>
      </c>
      <c r="BX64" s="73" t="n">
        <v>0.15</v>
      </c>
      <c r="BY64" s="0" t="n">
        <v>8</v>
      </c>
      <c r="CB64" s="43" t="n">
        <v>0</v>
      </c>
      <c r="CC64" s="7" t="n">
        <v>0</v>
      </c>
      <c r="CE64" s="0" t="n">
        <v>4</v>
      </c>
      <c r="CF64" s="0" t="n">
        <v>190</v>
      </c>
      <c r="CG64" s="73" t="n">
        <v>0.15</v>
      </c>
      <c r="CH64" s="0" t="n">
        <v>8</v>
      </c>
      <c r="CK64" s="43" t="n">
        <v>0</v>
      </c>
      <c r="CL64" s="7" t="n">
        <v>0</v>
      </c>
      <c r="CN64" s="0" t="n">
        <v>4</v>
      </c>
      <c r="CO64" s="0" t="n">
        <v>190</v>
      </c>
      <c r="CP64" s="73" t="n">
        <v>0.15</v>
      </c>
      <c r="CQ64" s="0" t="n">
        <v>8</v>
      </c>
      <c r="CT64" s="43" t="n">
        <v>0</v>
      </c>
      <c r="CU64" s="7" t="n">
        <v>0</v>
      </c>
      <c r="CW64" s="0" t="n">
        <v>4</v>
      </c>
      <c r="CX64" s="0" t="n">
        <v>190</v>
      </c>
      <c r="CY64" s="73" t="n">
        <v>0.15</v>
      </c>
      <c r="CZ64" s="0" t="n">
        <v>8</v>
      </c>
      <c r="DC64" s="43" t="n">
        <f aca="false">(CX64*1000)/(D64*3.14)</f>
        <v>672.328379334749</v>
      </c>
      <c r="DD64" s="7" t="n">
        <f aca="false">CY64*F64*DC64</f>
        <v>100.849256900212</v>
      </c>
      <c r="DF64" s="0" t="n">
        <v>4</v>
      </c>
      <c r="DG64" s="0" t="n">
        <v>190</v>
      </c>
      <c r="DH64" s="73" t="n">
        <v>0.15</v>
      </c>
      <c r="DI64" s="0" t="n">
        <v>8</v>
      </c>
      <c r="DL64" s="43" t="n">
        <f aca="false">(DG64*1000)/(D64*3.14)</f>
        <v>672.328379334749</v>
      </c>
      <c r="DM64" s="7" t="n">
        <f aca="false">DH64*F64*DL64</f>
        <v>100.849256900212</v>
      </c>
      <c r="DU64" s="43" t="n">
        <f aca="false">(DP64*1000)/(D64*3.14)</f>
        <v>0</v>
      </c>
      <c r="DV64" s="7" t="n">
        <f aca="false">DQ64*F64*DU64</f>
        <v>0</v>
      </c>
      <c r="ED64" s="43" t="n">
        <f aca="false">(DY64*1000)/(D64*3.14)</f>
        <v>0</v>
      </c>
      <c r="EE64" s="7" t="n">
        <f aca="false">DZ64*F64*ED64</f>
        <v>0</v>
      </c>
      <c r="EM64" s="43" t="n">
        <f aca="false">(EH64*1000)/(D64*3.14)</f>
        <v>0</v>
      </c>
      <c r="EN64" s="7" t="n">
        <f aca="false">EI64*F64*EM64</f>
        <v>0</v>
      </c>
      <c r="EV64" s="43" t="n">
        <f aca="false">(EQ64*1000)/(D64*3.14)</f>
        <v>0</v>
      </c>
      <c r="EW64" s="7" t="n">
        <f aca="false">ER64*F64*EV64</f>
        <v>0</v>
      </c>
      <c r="FE64" s="43" t="n">
        <f aca="false">(EZ64*1000)/(D64*3.14)</f>
        <v>0</v>
      </c>
      <c r="FF64" s="7" t="n">
        <f aca="false">FA64*F64*FE64</f>
        <v>0</v>
      </c>
      <c r="FN64" s="43" t="n">
        <f aca="false">(FI64*1000)/(D64*3.14)</f>
        <v>0</v>
      </c>
      <c r="FO64" s="7" t="n">
        <f aca="false">FJ64*F64*FN64</f>
        <v>0</v>
      </c>
      <c r="FW64" s="43" t="n">
        <f aca="false">(FR64*1000)/(D64*3.14)</f>
        <v>0</v>
      </c>
      <c r="FX64" s="7" t="n">
        <f aca="false">FS64*F64*FW64</f>
        <v>0</v>
      </c>
      <c r="GF64" s="43" t="n">
        <f aca="false">(GA64*1000)/(D64*3.14)</f>
        <v>0</v>
      </c>
      <c r="GG64" s="7" t="n">
        <f aca="false">GB64*F64*GF64</f>
        <v>0</v>
      </c>
      <c r="GO64" s="43" t="n">
        <f aca="false">(GJ64*1000)/(D64*3.14)</f>
        <v>0</v>
      </c>
      <c r="GP64" s="7" t="n">
        <f aca="false">GK64*F64*GO64</f>
        <v>0</v>
      </c>
      <c r="GX64" s="43" t="n">
        <f aca="false">(GS64*1000)/(D64*3.14)</f>
        <v>0</v>
      </c>
      <c r="GY64" s="7" t="n">
        <f aca="false">GT64*F64*GX64</f>
        <v>0</v>
      </c>
    </row>
    <row r="65" customFormat="false" ht="13.2" hidden="false" customHeight="false" outlineLevel="0" collapsed="false">
      <c r="A65" s="38" t="n">
        <v>95</v>
      </c>
      <c r="B65" s="38" t="n">
        <v>58</v>
      </c>
      <c r="C65" s="39" t="s">
        <v>467</v>
      </c>
      <c r="D65" s="69" t="n">
        <v>95</v>
      </c>
      <c r="E65" s="39" t="s">
        <v>468</v>
      </c>
      <c r="F65" s="38" t="n">
        <v>1</v>
      </c>
      <c r="G65" s="38" t="n">
        <v>3</v>
      </c>
      <c r="H65" s="38"/>
      <c r="I65" s="40"/>
      <c r="J65" s="40"/>
      <c r="K65" s="38" t="n">
        <v>0</v>
      </c>
      <c r="L65" s="38" t="n">
        <v>70</v>
      </c>
      <c r="M65" s="39" t="s">
        <v>231</v>
      </c>
      <c r="N65" s="41"/>
      <c r="O65" s="42" t="s">
        <v>223</v>
      </c>
      <c r="P65" s="38"/>
      <c r="Q65" s="38"/>
      <c r="R65" s="38"/>
      <c r="S65" s="38" t="n">
        <v>999</v>
      </c>
      <c r="T65" s="38"/>
      <c r="U65" s="38"/>
      <c r="V65" s="38"/>
      <c r="W65" s="38"/>
      <c r="X65" s="38"/>
      <c r="Y65" s="38"/>
      <c r="Z65" s="39" t="s">
        <v>469</v>
      </c>
      <c r="AA65" s="38" t="s">
        <v>470</v>
      </c>
      <c r="AB65" s="5" t="n">
        <v>1</v>
      </c>
      <c r="AC65" s="0" t="n">
        <v>5</v>
      </c>
      <c r="AD65" s="6" t="n">
        <v>250</v>
      </c>
      <c r="AE65" s="0" t="s">
        <v>261</v>
      </c>
      <c r="AF65" s="0" t="n">
        <v>8</v>
      </c>
      <c r="AI65" s="43" t="n">
        <f aca="false">(AD65*1000)/(D65*3.14)</f>
        <v>838.082467314784</v>
      </c>
      <c r="AJ65" s="7" t="e">
        <f aca="false">AE65*F65*AI65</f>
        <v>#VALUE!</v>
      </c>
      <c r="AK65" s="5" t="n">
        <v>2</v>
      </c>
      <c r="AL65" s="0" t="n">
        <v>5</v>
      </c>
      <c r="AM65" s="0" t="n">
        <v>220</v>
      </c>
      <c r="AN65" s="0" t="s">
        <v>261</v>
      </c>
      <c r="AO65" s="0" t="n">
        <v>8</v>
      </c>
      <c r="AR65" s="43" t="n">
        <f aca="false">(AM65*1000)/(D65*3.14)</f>
        <v>737.51257123701</v>
      </c>
      <c r="AS65" s="7" t="e">
        <f aca="false">AN65*F65*AR65</f>
        <v>#VALUE!</v>
      </c>
      <c r="AT65" s="5" t="n">
        <v>3</v>
      </c>
      <c r="AU65" s="8" t="n">
        <v>5</v>
      </c>
      <c r="AV65" s="9" t="n">
        <v>200</v>
      </c>
      <c r="AW65" s="0" t="s">
        <v>261</v>
      </c>
      <c r="AX65" s="0" t="n">
        <v>8</v>
      </c>
      <c r="BA65" s="43" t="n">
        <f aca="false">(AV65*1000)/(D65*3.14)</f>
        <v>670.465973851827</v>
      </c>
      <c r="BB65" s="7" t="e">
        <f aca="false">AW65*F65*BA65</f>
        <v>#VALUE!</v>
      </c>
      <c r="BC65" s="5" t="n">
        <v>4</v>
      </c>
      <c r="BD65" s="8" t="n">
        <v>5</v>
      </c>
      <c r="BE65" s="0" t="n">
        <v>200</v>
      </c>
      <c r="BF65" s="0" t="s">
        <v>261</v>
      </c>
      <c r="BG65" s="0" t="n">
        <v>8</v>
      </c>
      <c r="BJ65" s="43" t="n">
        <f aca="false">(BE65*1000)/(D65*3.14)</f>
        <v>670.465973851827</v>
      </c>
      <c r="BK65" s="7" t="e">
        <f aca="false">BF65*F65*BJ65</f>
        <v>#VALUE!</v>
      </c>
      <c r="BL65" s="5" t="n">
        <v>5</v>
      </c>
      <c r="BM65" s="0" t="n">
        <v>5</v>
      </c>
      <c r="BN65" s="0" t="n">
        <v>200</v>
      </c>
      <c r="BO65" s="0" t="s">
        <v>261</v>
      </c>
      <c r="BP65" s="0" t="n">
        <v>8</v>
      </c>
      <c r="BS65" s="43" t="n">
        <f aca="false">(BN65*1000)/(D65*3.14)</f>
        <v>670.465973851827</v>
      </c>
      <c r="BT65" s="7" t="e">
        <f aca="false">BO65*F65*BS65</f>
        <v>#VALUE!</v>
      </c>
      <c r="BU65" s="10" t="n">
        <v>6</v>
      </c>
      <c r="BV65" s="0" t="n">
        <v>5</v>
      </c>
      <c r="BW65" s="0" t="n">
        <v>200</v>
      </c>
      <c r="BX65" s="0" t="s">
        <v>261</v>
      </c>
      <c r="BY65" s="0" t="n">
        <v>8</v>
      </c>
      <c r="CB65" s="43" t="n">
        <f aca="false">(BW65*1000)/(D65*3.14)</f>
        <v>670.465973851827</v>
      </c>
      <c r="CC65" s="7" t="e">
        <f aca="false">BX65*F65*CB65</f>
        <v>#VALUE!</v>
      </c>
      <c r="CD65" s="5" t="n">
        <v>7</v>
      </c>
      <c r="CE65" s="0" t="n">
        <v>5</v>
      </c>
      <c r="CF65" s="0" t="n">
        <v>200</v>
      </c>
      <c r="CG65" s="0" t="s">
        <v>261</v>
      </c>
      <c r="CH65" s="0" t="n">
        <v>8</v>
      </c>
      <c r="CK65" s="43" t="n">
        <f aca="false">(CF65*1000)/(D65*3.14)</f>
        <v>670.465973851827</v>
      </c>
      <c r="CL65" s="7" t="e">
        <f aca="false">CG65*F65*CK65</f>
        <v>#VALUE!</v>
      </c>
      <c r="CM65" s="5" t="n">
        <v>8</v>
      </c>
      <c r="CN65" s="0" t="n">
        <v>5</v>
      </c>
      <c r="CO65" s="0" t="n">
        <v>200</v>
      </c>
      <c r="CP65" s="0" t="s">
        <v>261</v>
      </c>
      <c r="CQ65" s="0" t="n">
        <v>8</v>
      </c>
      <c r="CT65" s="43" t="n">
        <f aca="false">(CO65*1000)/(D65*3.14)</f>
        <v>670.465973851827</v>
      </c>
      <c r="CU65" s="7" t="e">
        <f aca="false">CP65*F65*CT65</f>
        <v>#VALUE!</v>
      </c>
      <c r="CV65" s="5" t="n">
        <v>9</v>
      </c>
      <c r="CW65" s="0" t="n">
        <v>5</v>
      </c>
      <c r="CX65" s="0" t="n">
        <v>200</v>
      </c>
      <c r="CY65" s="0" t="s">
        <v>261</v>
      </c>
      <c r="CZ65" s="0" t="n">
        <v>8</v>
      </c>
      <c r="DC65" s="43" t="n">
        <f aca="false">(CX65*1000)/(D65*3.14)</f>
        <v>670.465973851827</v>
      </c>
      <c r="DD65" s="7" t="e">
        <f aca="false">CY65*F65*DC65</f>
        <v>#VALUE!</v>
      </c>
      <c r="DE65" s="5" t="n">
        <v>10</v>
      </c>
      <c r="DF65" s="0" t="n">
        <v>5</v>
      </c>
      <c r="DG65" s="0" t="n">
        <v>200</v>
      </c>
      <c r="DH65" s="0" t="s">
        <v>261</v>
      </c>
      <c r="DI65" s="0" t="n">
        <v>8</v>
      </c>
      <c r="DL65" s="43" t="n">
        <f aca="false">(DG65*1000)/(D65*3.14)</f>
        <v>670.465973851827</v>
      </c>
      <c r="DM65" s="7" t="e">
        <f aca="false">DH65*F65*DL65</f>
        <v>#VALUE!</v>
      </c>
      <c r="DN65" s="5" t="n">
        <v>11</v>
      </c>
      <c r="DU65" s="43" t="n">
        <f aca="false">(DP65*1000)/(D65*3.14)</f>
        <v>0</v>
      </c>
      <c r="DV65" s="7" t="n">
        <f aca="false">DQ65*F65*DU65</f>
        <v>0</v>
      </c>
      <c r="DW65" s="5" t="n">
        <v>12</v>
      </c>
      <c r="ED65" s="43" t="n">
        <f aca="false">(DY65*1000)/(D65*3.14)</f>
        <v>0</v>
      </c>
      <c r="EE65" s="7" t="n">
        <f aca="false">DZ65*F65*ED65</f>
        <v>0</v>
      </c>
      <c r="EF65" s="5" t="n">
        <v>13</v>
      </c>
      <c r="EM65" s="43" t="n">
        <f aca="false">(EH65*1000)/(D65*3.14)</f>
        <v>0</v>
      </c>
      <c r="EN65" s="7" t="n">
        <f aca="false">EI65*F65*EM65</f>
        <v>0</v>
      </c>
      <c r="EO65" s="5" t="n">
        <v>14</v>
      </c>
      <c r="EV65" s="43" t="n">
        <f aca="false">(EQ65*1000)/(D65*3.14)</f>
        <v>0</v>
      </c>
      <c r="EW65" s="7" t="n">
        <f aca="false">ER65*F65*EV65</f>
        <v>0</v>
      </c>
      <c r="EX65" s="5" t="n">
        <v>15</v>
      </c>
      <c r="FE65" s="43" t="n">
        <f aca="false">(EZ65*1000)/(D65*3.14)</f>
        <v>0</v>
      </c>
      <c r="FF65" s="7" t="n">
        <f aca="false">FA65*F65*FE65</f>
        <v>0</v>
      </c>
      <c r="FG65" s="5" t="n">
        <v>16</v>
      </c>
      <c r="FN65" s="43" t="n">
        <f aca="false">(FI65*1000)/(D65*3.14)</f>
        <v>0</v>
      </c>
      <c r="FO65" s="7" t="n">
        <f aca="false">FJ65*F65*FN65</f>
        <v>0</v>
      </c>
      <c r="FP65" s="5" t="n">
        <v>17</v>
      </c>
      <c r="FW65" s="43" t="n">
        <f aca="false">(FR65*1000)/(D65*3.14)</f>
        <v>0</v>
      </c>
      <c r="FX65" s="7" t="n">
        <f aca="false">FS65*F65*FW65</f>
        <v>0</v>
      </c>
      <c r="FY65" s="5" t="n">
        <v>18</v>
      </c>
      <c r="GF65" s="43" t="n">
        <f aca="false">(GA65*1000)/(D65*3.14)</f>
        <v>0</v>
      </c>
      <c r="GG65" s="7" t="n">
        <f aca="false">GB65*F65*GF65</f>
        <v>0</v>
      </c>
      <c r="GH65" s="5" t="n">
        <v>19</v>
      </c>
      <c r="GL65" s="11" t="n">
        <v>7</v>
      </c>
      <c r="GO65" s="43" t="n">
        <f aca="false">(GJ65*1000)/(D65*3.14)</f>
        <v>0</v>
      </c>
      <c r="GP65" s="7" t="n">
        <f aca="false">GK65*F65*GO65</f>
        <v>0</v>
      </c>
      <c r="GQ65" s="12" t="n">
        <v>20</v>
      </c>
      <c r="GU65" s="13" t="n">
        <v>8</v>
      </c>
      <c r="GV65" s="13" t="s">
        <v>213</v>
      </c>
      <c r="GW65" s="14" t="s">
        <v>213</v>
      </c>
      <c r="GX65" s="43" t="n">
        <f aca="false">(GS65*1000)/(D65*3.14)</f>
        <v>0</v>
      </c>
      <c r="GY65" s="7" t="n">
        <f aca="false">GT65*F65*GX65</f>
        <v>0</v>
      </c>
    </row>
    <row r="66" customFormat="false" ht="13.2" hidden="false" customHeight="false" outlineLevel="0" collapsed="false">
      <c r="A66" s="38" t="n">
        <v>99</v>
      </c>
      <c r="B66" s="38" t="n">
        <v>66</v>
      </c>
      <c r="C66" s="39" t="s">
        <v>471</v>
      </c>
      <c r="D66" s="69" t="n">
        <v>135</v>
      </c>
      <c r="E66" s="69" t="n">
        <v>20</v>
      </c>
      <c r="F66" s="38" t="n">
        <v>10</v>
      </c>
      <c r="G66" s="38" t="n">
        <v>3</v>
      </c>
      <c r="H66" s="38"/>
      <c r="I66" s="40"/>
      <c r="J66" s="40" t="s">
        <v>472</v>
      </c>
      <c r="K66" s="38" t="n">
        <v>1</v>
      </c>
      <c r="L66" s="38" t="n">
        <v>10</v>
      </c>
      <c r="M66" s="69" t="s">
        <v>294</v>
      </c>
      <c r="N66" s="41" t="s">
        <v>217</v>
      </c>
      <c r="O66" s="42" t="s">
        <v>223</v>
      </c>
      <c r="P66" s="38"/>
      <c r="Q66" s="38"/>
      <c r="R66" s="38"/>
      <c r="S66" s="38" t="n">
        <v>999</v>
      </c>
      <c r="T66" s="38"/>
      <c r="U66" s="38"/>
      <c r="V66" s="38"/>
      <c r="W66" s="38"/>
      <c r="X66" s="38"/>
      <c r="Y66" s="38"/>
      <c r="Z66" s="39" t="s">
        <v>473</v>
      </c>
      <c r="AA66" s="38" t="s">
        <v>474</v>
      </c>
      <c r="AB66" s="5" t="n">
        <v>1</v>
      </c>
      <c r="AC66" s="0" t="n">
        <v>20</v>
      </c>
      <c r="AD66" s="6" t="n">
        <v>250</v>
      </c>
      <c r="AE66" s="0" t="s">
        <v>266</v>
      </c>
      <c r="AF66" s="0" t="n">
        <v>8</v>
      </c>
      <c r="AI66" s="43" t="n">
        <f aca="false">(AD66*1000)/(D66*3.14)</f>
        <v>589.761736258552</v>
      </c>
      <c r="AJ66" s="7" t="n">
        <v>84.9256900212314</v>
      </c>
      <c r="AK66" s="5" t="n">
        <v>2</v>
      </c>
      <c r="AL66" s="0" t="n">
        <v>20</v>
      </c>
      <c r="AM66" s="0" t="n">
        <v>200</v>
      </c>
      <c r="AN66" s="0" t="s">
        <v>266</v>
      </c>
      <c r="AO66" s="0" t="n">
        <v>8</v>
      </c>
      <c r="AR66" s="43" t="n">
        <v>303.306035790112</v>
      </c>
      <c r="AS66" s="7" t="n">
        <v>75.8265089475281</v>
      </c>
      <c r="AT66" s="5" t="n">
        <v>3</v>
      </c>
      <c r="AU66" s="8" t="n">
        <v>20</v>
      </c>
      <c r="AV66" s="9" t="n">
        <v>200</v>
      </c>
      <c r="AW66" s="0" t="s">
        <v>266</v>
      </c>
      <c r="AX66" s="0" t="n">
        <v>8</v>
      </c>
      <c r="BA66" s="43" t="n">
        <v>303.306035790112</v>
      </c>
      <c r="BB66" s="7" t="n">
        <v>75.8265089475281</v>
      </c>
      <c r="BC66" s="5" t="n">
        <v>4</v>
      </c>
      <c r="BD66" s="8" t="n">
        <v>20</v>
      </c>
      <c r="BE66" s="0" t="n">
        <v>200</v>
      </c>
      <c r="BF66" s="0" t="s">
        <v>266</v>
      </c>
      <c r="BG66" s="0" t="n">
        <v>8</v>
      </c>
      <c r="BJ66" s="43" t="n">
        <v>303.306035790112</v>
      </c>
      <c r="BK66" s="7" t="n">
        <v>84.9256900212314</v>
      </c>
      <c r="BM66" s="0" t="n">
        <v>20</v>
      </c>
      <c r="BN66" s="0" t="n">
        <v>200</v>
      </c>
      <c r="BO66" s="0" t="s">
        <v>266</v>
      </c>
      <c r="BP66" s="0" t="n">
        <v>8</v>
      </c>
      <c r="BS66" s="43" t="n">
        <v>0</v>
      </c>
      <c r="BT66" s="7" t="n">
        <v>0</v>
      </c>
      <c r="BV66" s="0" t="n">
        <v>20</v>
      </c>
      <c r="BW66" s="0" t="n">
        <v>200</v>
      </c>
      <c r="BX66" s="0" t="s">
        <v>266</v>
      </c>
      <c r="BY66" s="0" t="n">
        <v>8</v>
      </c>
      <c r="CB66" s="43" t="n">
        <v>0</v>
      </c>
      <c r="CC66" s="7" t="n">
        <v>0</v>
      </c>
      <c r="CE66" s="0" t="n">
        <v>20</v>
      </c>
      <c r="CF66" s="0" t="n">
        <v>200</v>
      </c>
      <c r="CG66" s="0" t="s">
        <v>266</v>
      </c>
      <c r="CH66" s="0" t="n">
        <v>8</v>
      </c>
      <c r="CK66" s="43" t="n">
        <v>0</v>
      </c>
      <c r="CL66" s="7" t="n">
        <v>0</v>
      </c>
      <c r="CN66" s="0" t="n">
        <v>20</v>
      </c>
      <c r="CO66" s="0" t="n">
        <v>200</v>
      </c>
      <c r="CP66" s="0" t="s">
        <v>266</v>
      </c>
      <c r="CQ66" s="0" t="n">
        <v>8</v>
      </c>
      <c r="CT66" s="43" t="n">
        <v>0</v>
      </c>
      <c r="CU66" s="7" t="n">
        <v>0</v>
      </c>
      <c r="CW66" s="0" t="n">
        <v>20</v>
      </c>
      <c r="CX66" s="0" t="n">
        <v>200</v>
      </c>
      <c r="CY66" s="0" t="s">
        <v>266</v>
      </c>
      <c r="CZ66" s="0" t="n">
        <v>8</v>
      </c>
      <c r="DC66" s="43" t="n">
        <f aca="false">(CX66*1000)/(D66*3.14)</f>
        <v>471.809389006841</v>
      </c>
      <c r="DD66" s="7" t="e">
        <f aca="false">CY66*F66*DC66</f>
        <v>#VALUE!</v>
      </c>
      <c r="DF66" s="0" t="n">
        <v>20</v>
      </c>
      <c r="DG66" s="0" t="n">
        <v>200</v>
      </c>
      <c r="DH66" s="0" t="s">
        <v>266</v>
      </c>
      <c r="DI66" s="0" t="n">
        <v>8</v>
      </c>
      <c r="DL66" s="43" t="n">
        <f aca="false">(DG66*1000)/(D66*3.14)</f>
        <v>471.809389006841</v>
      </c>
      <c r="DM66" s="7" t="e">
        <f aca="false">DH66*F66*DL66</f>
        <v>#VALUE!</v>
      </c>
      <c r="DU66" s="43" t="n">
        <f aca="false">(DP66*1000)/(D66*3.14)</f>
        <v>0</v>
      </c>
      <c r="DV66" s="7" t="n">
        <f aca="false">DQ66*F66*DU66</f>
        <v>0</v>
      </c>
      <c r="ED66" s="43" t="n">
        <f aca="false">(DY66*1000)/(D66*3.14)</f>
        <v>0</v>
      </c>
      <c r="EE66" s="7" t="n">
        <f aca="false">DZ66*F66*ED66</f>
        <v>0</v>
      </c>
      <c r="EM66" s="43" t="n">
        <f aca="false">(EH66*1000)/(D66*3.14)</f>
        <v>0</v>
      </c>
      <c r="EN66" s="7" t="n">
        <f aca="false">EI66*F66*EM66</f>
        <v>0</v>
      </c>
      <c r="EV66" s="43" t="n">
        <f aca="false">(EQ66*1000)/(D66*3.14)</f>
        <v>0</v>
      </c>
      <c r="EW66" s="7" t="n">
        <f aca="false">ER66*F66*EV66</f>
        <v>0</v>
      </c>
      <c r="FE66" s="43" t="n">
        <f aca="false">(EZ66*1000)/(D66*3.14)</f>
        <v>0</v>
      </c>
      <c r="FF66" s="7" t="n">
        <f aca="false">FA66*F66*FE66</f>
        <v>0</v>
      </c>
      <c r="FN66" s="43" t="n">
        <f aca="false">(FI66*1000)/(D66*3.14)</f>
        <v>0</v>
      </c>
      <c r="FO66" s="7" t="n">
        <f aca="false">FJ66*F66*FN66</f>
        <v>0</v>
      </c>
      <c r="FW66" s="43" t="n">
        <f aca="false">(FR66*1000)/(D66*3.14)</f>
        <v>0</v>
      </c>
      <c r="FX66" s="7" t="n">
        <f aca="false">FS66*F66*FW66</f>
        <v>0</v>
      </c>
      <c r="GF66" s="43" t="n">
        <f aca="false">(GA66*1000)/(D66*3.14)</f>
        <v>0</v>
      </c>
      <c r="GG66" s="7" t="n">
        <f aca="false">GB66*F66*GF66</f>
        <v>0</v>
      </c>
      <c r="GO66" s="43" t="n">
        <f aca="false">(GJ66*1000)/(D66*3.14)</f>
        <v>0</v>
      </c>
      <c r="GP66" s="7" t="n">
        <f aca="false">GK66*F66*GO66</f>
        <v>0</v>
      </c>
      <c r="GX66" s="43" t="n">
        <f aca="false">(GS66*1000)/(D66*3.14)</f>
        <v>0</v>
      </c>
      <c r="GY66" s="7" t="n">
        <f aca="false">GT66*F66*GX66</f>
        <v>0</v>
      </c>
    </row>
    <row r="67" customFormat="false" ht="13.2" hidden="false" customHeight="false" outlineLevel="0" collapsed="false">
      <c r="A67" s="38" t="n">
        <v>100</v>
      </c>
      <c r="B67" s="38" t="n">
        <v>66</v>
      </c>
      <c r="C67" s="39" t="s">
        <v>475</v>
      </c>
      <c r="D67" s="70" t="n">
        <v>17.5</v>
      </c>
      <c r="E67" s="69" t="n">
        <v>100</v>
      </c>
      <c r="F67" s="38" t="n">
        <v>1</v>
      </c>
      <c r="G67" s="38" t="n">
        <v>3</v>
      </c>
      <c r="H67" s="38"/>
      <c r="I67" s="40"/>
      <c r="J67" s="40" t="s">
        <v>457</v>
      </c>
      <c r="K67" s="38" t="n">
        <v>0</v>
      </c>
      <c r="L67" s="38" t="n">
        <v>55</v>
      </c>
      <c r="M67" s="39"/>
      <c r="N67" s="41"/>
      <c r="O67" s="42" t="s">
        <v>215</v>
      </c>
      <c r="P67" s="38"/>
      <c r="Q67" s="38"/>
      <c r="R67" s="38"/>
      <c r="S67" s="38" t="n">
        <v>999</v>
      </c>
      <c r="T67" s="38"/>
      <c r="U67" s="38"/>
      <c r="V67" s="38" t="n">
        <v>118</v>
      </c>
      <c r="W67" s="38"/>
      <c r="X67" s="38"/>
      <c r="Y67" s="38"/>
      <c r="Z67" s="39" t="s">
        <v>476</v>
      </c>
      <c r="AA67" s="38" t="s">
        <v>477</v>
      </c>
      <c r="AB67" s="5" t="n">
        <v>1</v>
      </c>
      <c r="AC67" s="0" t="n">
        <v>100</v>
      </c>
      <c r="AD67" s="6" t="n">
        <v>20</v>
      </c>
      <c r="AE67" s="0" t="s">
        <v>266</v>
      </c>
      <c r="AF67" s="0" t="n">
        <v>8</v>
      </c>
      <c r="AI67" s="43" t="n">
        <f aca="false">(AD67*1000)/(D67*3.14)</f>
        <v>363.967242948135</v>
      </c>
      <c r="AJ67" s="7" t="e">
        <f aca="false">AE67*F67*AI67</f>
        <v>#VALUE!</v>
      </c>
      <c r="AK67" s="5" t="n">
        <v>2</v>
      </c>
      <c r="AL67" s="0" t="n">
        <v>100</v>
      </c>
      <c r="AM67" s="0" t="n">
        <v>20</v>
      </c>
      <c r="AN67" s="0" t="s">
        <v>266</v>
      </c>
      <c r="AO67" s="0" t="n">
        <v>8</v>
      </c>
      <c r="AR67" s="43" t="n">
        <f aca="false">(AM67*1000)/(D67*3.14)</f>
        <v>363.967242948135</v>
      </c>
      <c r="AS67" s="7" t="e">
        <f aca="false">AN67*F67*AR67</f>
        <v>#VALUE!</v>
      </c>
      <c r="AT67" s="5" t="n">
        <v>3</v>
      </c>
      <c r="AU67" s="8" t="n">
        <v>100</v>
      </c>
      <c r="AV67" s="9" t="n">
        <v>20</v>
      </c>
      <c r="AW67" s="0" t="s">
        <v>266</v>
      </c>
      <c r="AX67" s="0" t="n">
        <v>8</v>
      </c>
      <c r="BA67" s="43" t="n">
        <f aca="false">(AV67*1000)/(D67*3.14)</f>
        <v>363.967242948135</v>
      </c>
      <c r="BB67" s="7" t="e">
        <f aca="false">AW67*F67*BA67</f>
        <v>#VALUE!</v>
      </c>
      <c r="BC67" s="5" t="n">
        <v>4</v>
      </c>
      <c r="BD67" s="8" t="n">
        <v>100</v>
      </c>
      <c r="BE67" s="0" t="n">
        <v>20</v>
      </c>
      <c r="BF67" s="0" t="s">
        <v>266</v>
      </c>
      <c r="BG67" s="0" t="n">
        <v>8</v>
      </c>
      <c r="BJ67" s="43" t="n">
        <f aca="false">(BE67*1000)/(D67*3.14)</f>
        <v>363.967242948135</v>
      </c>
      <c r="BK67" s="7" t="e">
        <f aca="false">BF67*F67*BJ67</f>
        <v>#VALUE!</v>
      </c>
      <c r="BL67" s="5" t="n">
        <v>5</v>
      </c>
      <c r="BM67" s="0" t="n">
        <v>100</v>
      </c>
      <c r="BN67" s="0" t="n">
        <v>20</v>
      </c>
      <c r="BO67" s="0" t="s">
        <v>266</v>
      </c>
      <c r="BP67" s="0" t="n">
        <v>8</v>
      </c>
      <c r="BS67" s="43" t="n">
        <f aca="false">(BN67*1000)/(D67*3.14)</f>
        <v>363.967242948135</v>
      </c>
      <c r="BT67" s="7" t="e">
        <f aca="false">BO67*F67*BS67</f>
        <v>#VALUE!</v>
      </c>
      <c r="BU67" s="10" t="n">
        <v>6</v>
      </c>
      <c r="BV67" s="0" t="n">
        <v>100</v>
      </c>
      <c r="BW67" s="0" t="n">
        <v>20</v>
      </c>
      <c r="BX67" s="0" t="s">
        <v>266</v>
      </c>
      <c r="BY67" s="0" t="n">
        <v>8</v>
      </c>
      <c r="CB67" s="43" t="n">
        <f aca="false">(BW67*1000)/(D67*3.14)</f>
        <v>363.967242948135</v>
      </c>
      <c r="CC67" s="7" t="e">
        <f aca="false">BX67*F67*CB67</f>
        <v>#VALUE!</v>
      </c>
      <c r="CD67" s="5" t="n">
        <v>7</v>
      </c>
      <c r="CE67" s="0" t="n">
        <v>100</v>
      </c>
      <c r="CF67" s="0" t="n">
        <v>20</v>
      </c>
      <c r="CG67" s="0" t="s">
        <v>266</v>
      </c>
      <c r="CH67" s="0" t="n">
        <v>8</v>
      </c>
      <c r="CK67" s="43" t="n">
        <f aca="false">(CF67*1000)/(D67*3.14)</f>
        <v>363.967242948135</v>
      </c>
      <c r="CL67" s="7" t="e">
        <f aca="false">CG67*F67*CK67</f>
        <v>#VALUE!</v>
      </c>
      <c r="CM67" s="5" t="n">
        <v>8</v>
      </c>
      <c r="CN67" s="0" t="n">
        <v>100</v>
      </c>
      <c r="CO67" s="0" t="n">
        <v>20</v>
      </c>
      <c r="CP67" s="0" t="s">
        <v>266</v>
      </c>
      <c r="CQ67" s="0" t="n">
        <v>8</v>
      </c>
      <c r="CT67" s="43" t="n">
        <f aca="false">(CO67*1000)/(D67*3.14)</f>
        <v>363.967242948135</v>
      </c>
      <c r="CU67" s="7" t="e">
        <f aca="false">CP67*F67*CT67</f>
        <v>#VALUE!</v>
      </c>
      <c r="CV67" s="5" t="n">
        <v>9</v>
      </c>
      <c r="CW67" s="0" t="n">
        <v>100</v>
      </c>
      <c r="CX67" s="0" t="n">
        <v>20</v>
      </c>
      <c r="CY67" s="0" t="s">
        <v>266</v>
      </c>
      <c r="CZ67" s="0" t="n">
        <v>8</v>
      </c>
      <c r="DC67" s="43" t="n">
        <f aca="false">(CX67*1000)/(D67*3.14)</f>
        <v>363.967242948135</v>
      </c>
      <c r="DD67" s="7" t="e">
        <f aca="false">CY67*F67*DC67</f>
        <v>#VALUE!</v>
      </c>
      <c r="DE67" s="5" t="n">
        <v>10</v>
      </c>
      <c r="DF67" s="0" t="n">
        <v>100</v>
      </c>
      <c r="DG67" s="0" t="n">
        <v>20</v>
      </c>
      <c r="DH67" s="0" t="s">
        <v>266</v>
      </c>
      <c r="DI67" s="0" t="n">
        <v>8</v>
      </c>
      <c r="DL67" s="43" t="n">
        <f aca="false">(DG67*1000)/(D67*3.14)</f>
        <v>363.967242948135</v>
      </c>
      <c r="DM67" s="7" t="e">
        <f aca="false">DH67*F67*DL67</f>
        <v>#VALUE!</v>
      </c>
      <c r="DN67" s="5" t="n">
        <v>11</v>
      </c>
      <c r="DU67" s="43" t="n">
        <f aca="false">(DP67*1000)/(D67*3.14)</f>
        <v>0</v>
      </c>
      <c r="DV67" s="7" t="n">
        <f aca="false">DQ67*F67*DU67</f>
        <v>0</v>
      </c>
      <c r="DW67" s="5" t="n">
        <v>12</v>
      </c>
      <c r="ED67" s="43" t="n">
        <f aca="false">(DY67*1000)/(D67*3.14)</f>
        <v>0</v>
      </c>
      <c r="EE67" s="7" t="n">
        <f aca="false">DZ67*F67*ED67</f>
        <v>0</v>
      </c>
      <c r="EF67" s="5" t="n">
        <v>13</v>
      </c>
      <c r="EM67" s="43" t="n">
        <f aca="false">(EH67*1000)/(D67*3.14)</f>
        <v>0</v>
      </c>
      <c r="EN67" s="7" t="n">
        <f aca="false">EI67*F67*EM67</f>
        <v>0</v>
      </c>
      <c r="EO67" s="5" t="n">
        <v>14</v>
      </c>
      <c r="EV67" s="43" t="n">
        <f aca="false">(EQ67*1000)/(D67*3.14)</f>
        <v>0</v>
      </c>
      <c r="EW67" s="7" t="n">
        <f aca="false">ER67*F67*EV67</f>
        <v>0</v>
      </c>
      <c r="EX67" s="5" t="n">
        <v>15</v>
      </c>
      <c r="FE67" s="43" t="n">
        <f aca="false">(EZ67*1000)/(D67*3.14)</f>
        <v>0</v>
      </c>
      <c r="FF67" s="7" t="n">
        <f aca="false">FA67*F67*FE67</f>
        <v>0</v>
      </c>
      <c r="FG67" s="5" t="n">
        <v>16</v>
      </c>
      <c r="FN67" s="43" t="n">
        <f aca="false">(FI67*1000)/(D67*3.14)</f>
        <v>0</v>
      </c>
      <c r="FO67" s="7" t="n">
        <f aca="false">FJ67*F67*FN67</f>
        <v>0</v>
      </c>
      <c r="FP67" s="5" t="n">
        <v>17</v>
      </c>
      <c r="FW67" s="43" t="n">
        <f aca="false">(FR67*1000)/(D67*3.14)</f>
        <v>0</v>
      </c>
      <c r="FX67" s="7" t="n">
        <f aca="false">FS67*F67*FW67</f>
        <v>0</v>
      </c>
      <c r="FY67" s="5" t="n">
        <v>18</v>
      </c>
      <c r="GF67" s="43" t="n">
        <f aca="false">(GA67*1000)/(D67*3.14)</f>
        <v>0</v>
      </c>
      <c r="GG67" s="7" t="n">
        <f aca="false">GB67*F67*GF67</f>
        <v>0</v>
      </c>
      <c r="GH67" s="5" t="n">
        <v>19</v>
      </c>
      <c r="GL67" s="11" t="n">
        <v>7</v>
      </c>
      <c r="GO67" s="43" t="n">
        <f aca="false">(GJ67*1000)/(D67*3.14)</f>
        <v>0</v>
      </c>
      <c r="GP67" s="7" t="n">
        <f aca="false">GK67*F67*GO67</f>
        <v>0</v>
      </c>
      <c r="GQ67" s="12" t="n">
        <v>20</v>
      </c>
      <c r="GU67" s="13" t="n">
        <v>7</v>
      </c>
      <c r="GV67" s="13" t="s">
        <v>213</v>
      </c>
      <c r="GW67" s="14" t="s">
        <v>213</v>
      </c>
      <c r="GX67" s="43" t="n">
        <f aca="false">(GS67*1000)/(D67*3.14)</f>
        <v>0</v>
      </c>
      <c r="GY67" s="7" t="n">
        <f aca="false">GT67*F67*GX67</f>
        <v>0</v>
      </c>
    </row>
    <row r="68" customFormat="false" ht="13.2" hidden="false" customHeight="false" outlineLevel="0" collapsed="false">
      <c r="A68" s="38" t="n">
        <v>101</v>
      </c>
      <c r="B68" s="38" t="n">
        <v>66</v>
      </c>
      <c r="C68" s="39" t="s">
        <v>478</v>
      </c>
      <c r="D68" s="70" t="n">
        <v>10</v>
      </c>
      <c r="E68" s="69" t="n">
        <v>50</v>
      </c>
      <c r="F68" s="38" t="n">
        <v>1</v>
      </c>
      <c r="G68" s="38" t="n">
        <v>3</v>
      </c>
      <c r="H68" s="38"/>
      <c r="I68" s="40"/>
      <c r="J68" s="40" t="s">
        <v>457</v>
      </c>
      <c r="K68" s="38" t="n">
        <v>0</v>
      </c>
      <c r="L68" s="38" t="n">
        <v>55</v>
      </c>
      <c r="M68" s="39"/>
      <c r="N68" s="41"/>
      <c r="O68" s="42" t="s">
        <v>215</v>
      </c>
      <c r="P68" s="38"/>
      <c r="Q68" s="38"/>
      <c r="R68" s="38"/>
      <c r="S68" s="38" t="n">
        <v>999</v>
      </c>
      <c r="T68" s="38"/>
      <c r="U68" s="38"/>
      <c r="V68" s="38" t="n">
        <v>118</v>
      </c>
      <c r="W68" s="38"/>
      <c r="X68" s="38"/>
      <c r="Y68" s="38"/>
      <c r="Z68" s="39" t="s">
        <v>479</v>
      </c>
      <c r="AA68" s="38" t="s">
        <v>480</v>
      </c>
      <c r="AB68" s="5" t="n">
        <v>1</v>
      </c>
      <c r="AC68" s="0" t="n">
        <v>50</v>
      </c>
      <c r="AD68" s="6" t="n">
        <v>20</v>
      </c>
      <c r="AE68" s="0" t="s">
        <v>362</v>
      </c>
      <c r="AF68" s="0" t="n">
        <v>8</v>
      </c>
      <c r="AI68" s="43" t="n">
        <f aca="false">(AD68*1000)/(D68*3.14)</f>
        <v>636.942675159236</v>
      </c>
      <c r="AJ68" s="7" t="n">
        <f aca="false">AE68*F68*AI68</f>
        <v>54140.127388535</v>
      </c>
      <c r="AK68" s="5" t="n">
        <v>2</v>
      </c>
      <c r="AL68" s="0" t="n">
        <v>50</v>
      </c>
      <c r="AM68" s="0" t="n">
        <v>20</v>
      </c>
      <c r="AN68" s="0" t="s">
        <v>362</v>
      </c>
      <c r="AO68" s="0" t="n">
        <v>8</v>
      </c>
      <c r="AR68" s="43" t="n">
        <f aca="false">(AM68*1000)/(D68*3.14)</f>
        <v>636.942675159236</v>
      </c>
      <c r="AS68" s="7" t="n">
        <f aca="false">AN68*F68*AR68</f>
        <v>54140.127388535</v>
      </c>
      <c r="AT68" s="5" t="n">
        <v>3</v>
      </c>
      <c r="AU68" s="8" t="n">
        <v>50</v>
      </c>
      <c r="AV68" s="9" t="n">
        <v>20</v>
      </c>
      <c r="AW68" s="0" t="s">
        <v>362</v>
      </c>
      <c r="AX68" s="0" t="n">
        <v>8</v>
      </c>
      <c r="BA68" s="43" t="n">
        <f aca="false">(AV68*1000)/(D68*3.14)</f>
        <v>636.942675159236</v>
      </c>
      <c r="BB68" s="7" t="n">
        <f aca="false">AW68*F68*BA68</f>
        <v>54140.127388535</v>
      </c>
      <c r="BC68" s="5" t="n">
        <v>4</v>
      </c>
      <c r="BD68" s="8" t="n">
        <v>50</v>
      </c>
      <c r="BE68" s="0" t="n">
        <v>20</v>
      </c>
      <c r="BF68" s="0" t="s">
        <v>362</v>
      </c>
      <c r="BG68" s="0" t="n">
        <v>8</v>
      </c>
      <c r="BJ68" s="43" t="n">
        <f aca="false">(BE68*1000)/(D68*3.14)</f>
        <v>636.942675159236</v>
      </c>
      <c r="BK68" s="7" t="n">
        <f aca="false">BF68*F68*BJ68</f>
        <v>54140.127388535</v>
      </c>
      <c r="BL68" s="5" t="n">
        <v>5</v>
      </c>
      <c r="BM68" s="0" t="n">
        <v>50</v>
      </c>
      <c r="BN68" s="0" t="n">
        <v>20</v>
      </c>
      <c r="BO68" s="0" t="s">
        <v>362</v>
      </c>
      <c r="BP68" s="0" t="n">
        <v>8</v>
      </c>
      <c r="BS68" s="43" t="n">
        <f aca="false">(BN68*1000)/(D68*3.14)</f>
        <v>636.942675159236</v>
      </c>
      <c r="BT68" s="7" t="n">
        <f aca="false">BO68*F68*BS68</f>
        <v>54140.127388535</v>
      </c>
      <c r="BU68" s="10" t="n">
        <v>6</v>
      </c>
      <c r="BV68" s="0" t="n">
        <v>50</v>
      </c>
      <c r="BW68" s="0" t="n">
        <v>20</v>
      </c>
      <c r="BX68" s="0" t="s">
        <v>362</v>
      </c>
      <c r="BY68" s="0" t="n">
        <v>8</v>
      </c>
      <c r="CB68" s="43" t="n">
        <f aca="false">(BW68*1000)/(D68*3.14)</f>
        <v>636.942675159236</v>
      </c>
      <c r="CC68" s="7" t="n">
        <f aca="false">BX68*F68*CB68</f>
        <v>54140.127388535</v>
      </c>
      <c r="CD68" s="5" t="n">
        <v>7</v>
      </c>
      <c r="CE68" s="0" t="n">
        <v>50</v>
      </c>
      <c r="CF68" s="0" t="n">
        <v>20</v>
      </c>
      <c r="CG68" s="0" t="s">
        <v>362</v>
      </c>
      <c r="CH68" s="0" t="n">
        <v>8</v>
      </c>
      <c r="CK68" s="43" t="n">
        <f aca="false">(CF68*1000)/(D68*3.14)</f>
        <v>636.942675159236</v>
      </c>
      <c r="CL68" s="7" t="n">
        <f aca="false">CG68*F68*CK68</f>
        <v>54140.127388535</v>
      </c>
      <c r="CM68" s="5" t="n">
        <v>8</v>
      </c>
      <c r="CN68" s="0" t="n">
        <v>50</v>
      </c>
      <c r="CO68" s="0" t="n">
        <v>20</v>
      </c>
      <c r="CP68" s="0" t="s">
        <v>362</v>
      </c>
      <c r="CQ68" s="0" t="n">
        <v>8</v>
      </c>
      <c r="CT68" s="43" t="n">
        <f aca="false">(CO68*1000)/(D68*3.14)</f>
        <v>636.942675159236</v>
      </c>
      <c r="CU68" s="7" t="n">
        <f aca="false">CP68*F68*CT68</f>
        <v>54140.127388535</v>
      </c>
      <c r="CV68" s="5" t="n">
        <v>9</v>
      </c>
      <c r="CW68" s="0" t="n">
        <v>50</v>
      </c>
      <c r="CX68" s="0" t="n">
        <v>20</v>
      </c>
      <c r="CY68" s="0" t="s">
        <v>362</v>
      </c>
      <c r="CZ68" s="0" t="n">
        <v>8</v>
      </c>
      <c r="DC68" s="43" t="n">
        <f aca="false">(CX68*1000)/(D68*3.14)</f>
        <v>636.942675159236</v>
      </c>
      <c r="DD68" s="7" t="n">
        <f aca="false">CY68*F68*DC68</f>
        <v>54140.127388535</v>
      </c>
      <c r="DE68" s="5" t="n">
        <v>10</v>
      </c>
      <c r="DF68" s="0" t="n">
        <v>50</v>
      </c>
      <c r="DG68" s="0" t="n">
        <v>20</v>
      </c>
      <c r="DH68" s="0" t="s">
        <v>362</v>
      </c>
      <c r="DI68" s="0" t="n">
        <v>8</v>
      </c>
      <c r="DL68" s="43" t="n">
        <f aca="false">(DG68*1000)/(D68*3.14)</f>
        <v>636.942675159236</v>
      </c>
      <c r="DM68" s="7" t="n">
        <f aca="false">DH68*F68*DL68</f>
        <v>54140.127388535</v>
      </c>
      <c r="DN68" s="5" t="n">
        <v>11</v>
      </c>
      <c r="DU68" s="43" t="n">
        <f aca="false">(DP68*1000)/(D68*3.14)</f>
        <v>0</v>
      </c>
      <c r="DV68" s="7" t="n">
        <f aca="false">DQ68*F68*DU68</f>
        <v>0</v>
      </c>
      <c r="DW68" s="5" t="n">
        <v>12</v>
      </c>
      <c r="ED68" s="43" t="n">
        <f aca="false">(DY68*1000)/(D68*3.14)</f>
        <v>0</v>
      </c>
      <c r="EE68" s="7" t="n">
        <f aca="false">DZ68*F68*ED68</f>
        <v>0</v>
      </c>
      <c r="EF68" s="5" t="n">
        <v>13</v>
      </c>
      <c r="EM68" s="43" t="n">
        <f aca="false">(EH68*1000)/(D68*3.14)</f>
        <v>0</v>
      </c>
      <c r="EN68" s="7" t="n">
        <f aca="false">EI68*F68*EM68</f>
        <v>0</v>
      </c>
      <c r="EO68" s="5" t="n">
        <v>14</v>
      </c>
      <c r="EV68" s="43" t="n">
        <f aca="false">(EQ68*1000)/(D68*3.14)</f>
        <v>0</v>
      </c>
      <c r="EW68" s="7" t="n">
        <f aca="false">ER68*F68*EV68</f>
        <v>0</v>
      </c>
      <c r="EX68" s="5" t="n">
        <v>15</v>
      </c>
      <c r="FE68" s="43" t="n">
        <f aca="false">(EZ68*1000)/(D68*3.14)</f>
        <v>0</v>
      </c>
      <c r="FF68" s="7" t="n">
        <f aca="false">FA68*F68*FE68</f>
        <v>0</v>
      </c>
      <c r="FG68" s="5" t="n">
        <v>16</v>
      </c>
      <c r="FN68" s="43" t="n">
        <f aca="false">(FI68*1000)/(D68*3.14)</f>
        <v>0</v>
      </c>
      <c r="FO68" s="7" t="n">
        <f aca="false">FJ68*F68*FN68</f>
        <v>0</v>
      </c>
      <c r="FP68" s="5" t="n">
        <v>17</v>
      </c>
      <c r="FW68" s="43" t="n">
        <f aca="false">(FR68*1000)/(D68*3.14)</f>
        <v>0</v>
      </c>
      <c r="FX68" s="7" t="n">
        <f aca="false">FS68*F68*FW68</f>
        <v>0</v>
      </c>
      <c r="FY68" s="5" t="n">
        <v>18</v>
      </c>
      <c r="GF68" s="43" t="n">
        <f aca="false">(GA68*1000)/(D68*3.14)</f>
        <v>0</v>
      </c>
      <c r="GG68" s="7" t="n">
        <f aca="false">GB68*F68*GF68</f>
        <v>0</v>
      </c>
      <c r="GH68" s="5" t="n">
        <v>19</v>
      </c>
      <c r="GL68" s="11" t="n">
        <v>7</v>
      </c>
      <c r="GO68" s="43" t="n">
        <f aca="false">(GJ68*1000)/(D68*3.14)</f>
        <v>0</v>
      </c>
      <c r="GP68" s="7" t="n">
        <f aca="false">GK68*F68*GO68</f>
        <v>0</v>
      </c>
      <c r="GQ68" s="12" t="n">
        <v>20</v>
      </c>
      <c r="GU68" s="13" t="n">
        <v>7</v>
      </c>
      <c r="GV68" s="13" t="s">
        <v>213</v>
      </c>
      <c r="GW68" s="14" t="s">
        <v>213</v>
      </c>
      <c r="GX68" s="43" t="n">
        <f aca="false">(GS68*1000)/(D68*3.14)</f>
        <v>0</v>
      </c>
      <c r="GY68" s="7" t="n">
        <f aca="false">GT68*F68*GX68</f>
        <v>0</v>
      </c>
    </row>
    <row r="69" customFormat="false" ht="13.2" hidden="false" customHeight="false" outlineLevel="0" collapsed="false">
      <c r="A69" s="38" t="n">
        <v>102</v>
      </c>
      <c r="B69" s="38" t="n">
        <v>66</v>
      </c>
      <c r="C69" s="39" t="s">
        <v>481</v>
      </c>
      <c r="D69" s="70" t="n">
        <v>14</v>
      </c>
      <c r="E69" s="69" t="n">
        <v>50</v>
      </c>
      <c r="F69" s="38" t="n">
        <v>1</v>
      </c>
      <c r="G69" s="38" t="n">
        <v>3</v>
      </c>
      <c r="H69" s="38"/>
      <c r="I69" s="40"/>
      <c r="J69" s="40" t="s">
        <v>457</v>
      </c>
      <c r="K69" s="38" t="n">
        <v>0</v>
      </c>
      <c r="L69" s="38" t="n">
        <v>55</v>
      </c>
      <c r="M69" s="39"/>
      <c r="N69" s="41"/>
      <c r="O69" s="42" t="s">
        <v>215</v>
      </c>
      <c r="P69" s="38"/>
      <c r="Q69" s="38"/>
      <c r="R69" s="38"/>
      <c r="S69" s="38" t="n">
        <v>999</v>
      </c>
      <c r="T69" s="38"/>
      <c r="U69" s="38"/>
      <c r="V69" s="38" t="n">
        <v>118</v>
      </c>
      <c r="W69" s="38"/>
      <c r="X69" s="38"/>
      <c r="Y69" s="38"/>
      <c r="Z69" s="39" t="s">
        <v>482</v>
      </c>
      <c r="AA69" s="38" t="s">
        <v>483</v>
      </c>
      <c r="AB69" s="5" t="n">
        <v>1</v>
      </c>
      <c r="AC69" s="0" t="n">
        <v>50</v>
      </c>
      <c r="AD69" s="6" t="n">
        <v>20</v>
      </c>
      <c r="AE69" s="0" t="s">
        <v>287</v>
      </c>
      <c r="AF69" s="0" t="n">
        <v>8</v>
      </c>
      <c r="AI69" s="43" t="n">
        <f aca="false">(AD69*1000)/(D69*3.14)</f>
        <v>454.959053685168</v>
      </c>
      <c r="AJ69" s="7" t="e">
        <f aca="false">AE69*F69*AI69</f>
        <v>#VALUE!</v>
      </c>
      <c r="AK69" s="5" t="n">
        <v>2</v>
      </c>
      <c r="AL69" s="0" t="n">
        <v>50</v>
      </c>
      <c r="AM69" s="0" t="n">
        <v>20</v>
      </c>
      <c r="AN69" s="0" t="s">
        <v>287</v>
      </c>
      <c r="AO69" s="0" t="n">
        <v>8</v>
      </c>
      <c r="AR69" s="43" t="n">
        <f aca="false">(AM69*1000)/(D69*3.14)</f>
        <v>454.959053685168</v>
      </c>
      <c r="AS69" s="7" t="e">
        <f aca="false">AN69*F69*AR69</f>
        <v>#VALUE!</v>
      </c>
      <c r="AT69" s="5" t="n">
        <v>3</v>
      </c>
      <c r="AU69" s="8" t="n">
        <v>50</v>
      </c>
      <c r="AV69" s="9" t="n">
        <v>20</v>
      </c>
      <c r="AW69" s="0" t="s">
        <v>287</v>
      </c>
      <c r="AX69" s="0" t="n">
        <v>8</v>
      </c>
      <c r="BA69" s="43" t="n">
        <f aca="false">(AV69*1000)/(D69*3.14)</f>
        <v>454.959053685168</v>
      </c>
      <c r="BB69" s="7" t="e">
        <f aca="false">AW69*F69*BA69</f>
        <v>#VALUE!</v>
      </c>
      <c r="BC69" s="5" t="n">
        <v>4</v>
      </c>
      <c r="BD69" s="8" t="n">
        <v>50</v>
      </c>
      <c r="BE69" s="0" t="n">
        <v>20</v>
      </c>
      <c r="BF69" s="0" t="s">
        <v>287</v>
      </c>
      <c r="BG69" s="0" t="n">
        <v>8</v>
      </c>
      <c r="BJ69" s="43" t="n">
        <f aca="false">(BE69*1000)/(D69*3.14)</f>
        <v>454.959053685168</v>
      </c>
      <c r="BK69" s="7" t="e">
        <f aca="false">BF69*F69*BJ69</f>
        <v>#VALUE!</v>
      </c>
      <c r="BL69" s="5" t="n">
        <v>5</v>
      </c>
      <c r="BM69" s="0" t="n">
        <v>50</v>
      </c>
      <c r="BN69" s="0" t="n">
        <v>20</v>
      </c>
      <c r="BO69" s="0" t="s">
        <v>287</v>
      </c>
      <c r="BP69" s="0" t="n">
        <v>8</v>
      </c>
      <c r="BS69" s="43" t="n">
        <f aca="false">(BN69*1000)/(D69*3.14)</f>
        <v>454.959053685168</v>
      </c>
      <c r="BT69" s="7" t="e">
        <f aca="false">BO69*F69*BS69</f>
        <v>#VALUE!</v>
      </c>
      <c r="BU69" s="10" t="n">
        <v>6</v>
      </c>
      <c r="BV69" s="0" t="n">
        <v>50</v>
      </c>
      <c r="BW69" s="0" t="n">
        <v>20</v>
      </c>
      <c r="BX69" s="0" t="s">
        <v>287</v>
      </c>
      <c r="BY69" s="0" t="n">
        <v>8</v>
      </c>
      <c r="CB69" s="43" t="n">
        <f aca="false">(BW69*1000)/(D69*3.14)</f>
        <v>454.959053685168</v>
      </c>
      <c r="CC69" s="7" t="e">
        <f aca="false">BX69*F69*CB69</f>
        <v>#VALUE!</v>
      </c>
      <c r="CD69" s="5" t="n">
        <v>7</v>
      </c>
      <c r="CE69" s="0" t="n">
        <v>50</v>
      </c>
      <c r="CF69" s="0" t="n">
        <v>20</v>
      </c>
      <c r="CG69" s="0" t="s">
        <v>287</v>
      </c>
      <c r="CH69" s="0" t="n">
        <v>8</v>
      </c>
      <c r="CK69" s="43" t="n">
        <f aca="false">(CF69*1000)/(D69*3.14)</f>
        <v>454.959053685168</v>
      </c>
      <c r="CL69" s="7" t="e">
        <f aca="false">CG69*F69*CK69</f>
        <v>#VALUE!</v>
      </c>
      <c r="CM69" s="5" t="n">
        <v>8</v>
      </c>
      <c r="CN69" s="0" t="n">
        <v>50</v>
      </c>
      <c r="CO69" s="0" t="n">
        <v>20</v>
      </c>
      <c r="CP69" s="0" t="s">
        <v>287</v>
      </c>
      <c r="CQ69" s="0" t="n">
        <v>8</v>
      </c>
      <c r="CT69" s="43" t="n">
        <f aca="false">(CO69*1000)/(D69*3.14)</f>
        <v>454.959053685168</v>
      </c>
      <c r="CU69" s="7" t="e">
        <f aca="false">CP69*F69*CT69</f>
        <v>#VALUE!</v>
      </c>
      <c r="CV69" s="5" t="n">
        <v>9</v>
      </c>
      <c r="CW69" s="0" t="n">
        <v>50</v>
      </c>
      <c r="CX69" s="0" t="n">
        <v>20</v>
      </c>
      <c r="CY69" s="0" t="s">
        <v>287</v>
      </c>
      <c r="CZ69" s="0" t="n">
        <v>8</v>
      </c>
      <c r="DC69" s="43" t="n">
        <f aca="false">(CX69*1000)/(D69*3.14)</f>
        <v>454.959053685168</v>
      </c>
      <c r="DD69" s="7" t="e">
        <f aca="false">CY69*F69*DC69</f>
        <v>#VALUE!</v>
      </c>
      <c r="DE69" s="5" t="n">
        <v>10</v>
      </c>
      <c r="DF69" s="0" t="n">
        <v>50</v>
      </c>
      <c r="DG69" s="0" t="n">
        <v>20</v>
      </c>
      <c r="DH69" s="0" t="s">
        <v>287</v>
      </c>
      <c r="DI69" s="0" t="n">
        <v>8</v>
      </c>
      <c r="DL69" s="43" t="n">
        <f aca="false">(DG69*1000)/(D69*3.14)</f>
        <v>454.959053685168</v>
      </c>
      <c r="DM69" s="7" t="e">
        <f aca="false">DH69*F69*DL69</f>
        <v>#VALUE!</v>
      </c>
      <c r="DN69" s="5" t="n">
        <v>11</v>
      </c>
      <c r="DU69" s="43" t="n">
        <f aca="false">(DP69*1000)/(D69*3.14)</f>
        <v>0</v>
      </c>
      <c r="DV69" s="7" t="n">
        <f aca="false">DQ69*F69*DU69</f>
        <v>0</v>
      </c>
      <c r="DW69" s="5" t="n">
        <v>12</v>
      </c>
      <c r="ED69" s="43" t="n">
        <f aca="false">(DY69*1000)/(D69*3.14)</f>
        <v>0</v>
      </c>
      <c r="EE69" s="7" t="n">
        <f aca="false">DZ69*F69*ED69</f>
        <v>0</v>
      </c>
      <c r="EF69" s="5" t="n">
        <v>13</v>
      </c>
      <c r="EM69" s="43" t="n">
        <f aca="false">(EH69*1000)/(D69*3.14)</f>
        <v>0</v>
      </c>
      <c r="EN69" s="7" t="n">
        <f aca="false">EI69*F69*EM69</f>
        <v>0</v>
      </c>
      <c r="EO69" s="5" t="n">
        <v>14</v>
      </c>
      <c r="EV69" s="43" t="n">
        <f aca="false">(EQ69*1000)/(D69*3.14)</f>
        <v>0</v>
      </c>
      <c r="EW69" s="7" t="n">
        <f aca="false">ER69*F69*EV69</f>
        <v>0</v>
      </c>
      <c r="EX69" s="5" t="n">
        <v>15</v>
      </c>
      <c r="FE69" s="43" t="n">
        <f aca="false">(EZ69*1000)/(D69*3.14)</f>
        <v>0</v>
      </c>
      <c r="FF69" s="7" t="n">
        <f aca="false">FA69*F69*FE69</f>
        <v>0</v>
      </c>
      <c r="FG69" s="5" t="n">
        <v>16</v>
      </c>
      <c r="FN69" s="43" t="n">
        <f aca="false">(FI69*1000)/(D69*3.14)</f>
        <v>0</v>
      </c>
      <c r="FO69" s="7" t="n">
        <f aca="false">FJ69*F69*FN69</f>
        <v>0</v>
      </c>
      <c r="FP69" s="5" t="n">
        <v>17</v>
      </c>
      <c r="FW69" s="43" t="n">
        <f aca="false">(FR69*1000)/(D69*3.14)</f>
        <v>0</v>
      </c>
      <c r="FX69" s="7" t="n">
        <f aca="false">FS69*F69*FW69</f>
        <v>0</v>
      </c>
      <c r="FY69" s="5" t="n">
        <v>18</v>
      </c>
      <c r="GF69" s="43" t="n">
        <f aca="false">(GA69*1000)/(D69*3.14)</f>
        <v>0</v>
      </c>
      <c r="GG69" s="7" t="n">
        <f aca="false">GB69*F69*GF69</f>
        <v>0</v>
      </c>
      <c r="GH69" s="5" t="n">
        <v>19</v>
      </c>
      <c r="GL69" s="11" t="n">
        <v>7</v>
      </c>
      <c r="GO69" s="43" t="n">
        <f aca="false">(GJ69*1000)/(D69*3.14)</f>
        <v>0</v>
      </c>
      <c r="GP69" s="7" t="n">
        <f aca="false">GK69*F69*GO69</f>
        <v>0</v>
      </c>
      <c r="GQ69" s="12" t="n">
        <v>20</v>
      </c>
      <c r="GU69" s="13" t="n">
        <v>7</v>
      </c>
      <c r="GV69" s="13" t="s">
        <v>213</v>
      </c>
      <c r="GW69" s="14" t="s">
        <v>213</v>
      </c>
      <c r="GX69" s="43" t="n">
        <f aca="false">(GS69*1000)/(D69*3.14)</f>
        <v>0</v>
      </c>
      <c r="GY69" s="7" t="n">
        <f aca="false">GT69*F69*GX69</f>
        <v>0</v>
      </c>
    </row>
    <row r="70" customFormat="false" ht="13.2" hidden="false" customHeight="false" outlineLevel="0" collapsed="false">
      <c r="A70" s="38" t="n">
        <v>105</v>
      </c>
      <c r="B70" s="38" t="n">
        <v>5</v>
      </c>
      <c r="C70" s="39" t="s">
        <v>484</v>
      </c>
      <c r="D70" s="69" t="n">
        <v>80</v>
      </c>
      <c r="E70" s="39"/>
      <c r="F70" s="38" t="n">
        <v>6</v>
      </c>
      <c r="G70" s="38" t="n">
        <v>6</v>
      </c>
      <c r="H70" s="38"/>
      <c r="I70" s="40"/>
      <c r="J70" s="40" t="s">
        <v>485</v>
      </c>
      <c r="K70" s="38" t="n">
        <v>1</v>
      </c>
      <c r="L70" s="38" t="n">
        <v>10</v>
      </c>
      <c r="M70" s="39" t="n">
        <v>10</v>
      </c>
      <c r="N70" s="41" t="s">
        <v>236</v>
      </c>
      <c r="O70" s="42" t="s">
        <v>223</v>
      </c>
      <c r="P70" s="38"/>
      <c r="Q70" s="38"/>
      <c r="R70" s="38"/>
      <c r="S70" s="38" t="n">
        <v>999</v>
      </c>
      <c r="T70" s="38"/>
      <c r="U70" s="38"/>
      <c r="V70" s="38"/>
      <c r="W70" s="38"/>
      <c r="X70" s="38"/>
      <c r="Y70" s="38"/>
      <c r="Z70" s="39" t="s">
        <v>486</v>
      </c>
      <c r="AA70" s="38"/>
      <c r="AB70" s="5" t="n">
        <v>1</v>
      </c>
      <c r="AD70" s="6" t="n">
        <v>300</v>
      </c>
      <c r="AE70" s="0" t="n">
        <v>0.09</v>
      </c>
      <c r="AF70" s="0" t="n">
        <v>8</v>
      </c>
      <c r="AI70" s="43" t="n">
        <f aca="false">(AD70*1000)/(D70*3.14)</f>
        <v>1194.26751592357</v>
      </c>
      <c r="AJ70" s="7" t="n">
        <f aca="false">AE70*F70*AI70</f>
        <v>644.904458598726</v>
      </c>
      <c r="AK70" s="5" t="n">
        <v>2</v>
      </c>
      <c r="AM70" s="0" t="n">
        <v>290</v>
      </c>
      <c r="AN70" s="0" t="n">
        <v>0.09</v>
      </c>
      <c r="AO70" s="0" t="n">
        <v>8</v>
      </c>
      <c r="AR70" s="43" t="n">
        <f aca="false">(AM70*1000)/(D70*3.14)</f>
        <v>1154.45859872611</v>
      </c>
      <c r="AS70" s="7" t="n">
        <f aca="false">AN70*F70*AR70</f>
        <v>623.407643312102</v>
      </c>
      <c r="AT70" s="5" t="n">
        <v>3</v>
      </c>
      <c r="AV70" s="9" t="n">
        <v>280</v>
      </c>
      <c r="AW70" s="0" t="n">
        <v>0.09</v>
      </c>
      <c r="AX70" s="0" t="n">
        <v>8</v>
      </c>
      <c r="BA70" s="43" t="n">
        <f aca="false">(AV70*1000)/(D70*3.14)</f>
        <v>1114.64968152866</v>
      </c>
      <c r="BB70" s="7" t="n">
        <f aca="false">AW70*F70*BA70</f>
        <v>601.910828025478</v>
      </c>
      <c r="BC70" s="5" t="n">
        <v>4</v>
      </c>
      <c r="BE70" s="0" t="n">
        <v>300</v>
      </c>
      <c r="BF70" s="0" t="n">
        <v>0.09</v>
      </c>
      <c r="BJ70" s="43" t="n">
        <f aca="false">(BE70*1000)/(D70*3.14)</f>
        <v>1194.26751592357</v>
      </c>
      <c r="BK70" s="7" t="n">
        <f aca="false">BF70*F70*BJ70</f>
        <v>644.904458598726</v>
      </c>
      <c r="BS70" s="43" t="n">
        <f aca="false">(BN70*1000)/(D70*3.14)</f>
        <v>0</v>
      </c>
      <c r="BT70" s="7" t="n">
        <f aca="false">BO70*F70*BS70</f>
        <v>0</v>
      </c>
      <c r="CB70" s="43" t="n">
        <f aca="false">(BW70*1000)/(D70*3.14)</f>
        <v>0</v>
      </c>
      <c r="CC70" s="7" t="n">
        <f aca="false">BX70*F70*CB70</f>
        <v>0</v>
      </c>
      <c r="CK70" s="43" t="n">
        <f aca="false">(CF70*1000)/(D70*3.14)</f>
        <v>0</v>
      </c>
      <c r="CL70" s="7" t="n">
        <f aca="false">CG70*F70*CK70</f>
        <v>0</v>
      </c>
      <c r="CT70" s="43" t="n">
        <f aca="false">(CO70*1000)/(D70*3.14)</f>
        <v>0</v>
      </c>
      <c r="CU70" s="7" t="n">
        <f aca="false">CP70*F70*CT70</f>
        <v>0</v>
      </c>
      <c r="DC70" s="43" t="n">
        <f aca="false">(CX70*1000)/(D70*3.14)</f>
        <v>0</v>
      </c>
      <c r="DD70" s="7" t="n">
        <f aca="false">CY70*F70*DC70</f>
        <v>0</v>
      </c>
      <c r="DL70" s="43" t="n">
        <f aca="false">(DG70*1000)/(D70*3.14)</f>
        <v>0</v>
      </c>
      <c r="DM70" s="7" t="n">
        <f aca="false">DH70*F70*DL70</f>
        <v>0</v>
      </c>
      <c r="DU70" s="43" t="n">
        <f aca="false">(DP70*1000)/(D70*3.14)</f>
        <v>0</v>
      </c>
      <c r="DV70" s="7" t="n">
        <f aca="false">DQ70*F70*DU70</f>
        <v>0</v>
      </c>
      <c r="ED70" s="43" t="n">
        <f aca="false">(DY70*1000)/(D70*3.14)</f>
        <v>0</v>
      </c>
      <c r="EE70" s="7" t="n">
        <f aca="false">DZ70*F70*ED70</f>
        <v>0</v>
      </c>
      <c r="EM70" s="43" t="n">
        <f aca="false">(EH70*1000)/(D70*3.14)</f>
        <v>0</v>
      </c>
      <c r="EN70" s="7" t="n">
        <f aca="false">EI70*F70*EM70</f>
        <v>0</v>
      </c>
      <c r="EV70" s="43" t="n">
        <f aca="false">(EQ70*1000)/(D70*3.14)</f>
        <v>0</v>
      </c>
      <c r="EW70" s="7" t="n">
        <f aca="false">ER70*F70*EV70</f>
        <v>0</v>
      </c>
      <c r="FE70" s="43" t="n">
        <f aca="false">(EZ70*1000)/(D70*3.14)</f>
        <v>0</v>
      </c>
      <c r="FF70" s="7" t="n">
        <f aca="false">FA70*F70*FE70</f>
        <v>0</v>
      </c>
      <c r="FN70" s="43" t="n">
        <f aca="false">(FI70*1000)/(D70*3.14)</f>
        <v>0</v>
      </c>
      <c r="FO70" s="7" t="n">
        <f aca="false">FJ70*F70*FN70</f>
        <v>0</v>
      </c>
      <c r="FW70" s="43" t="n">
        <f aca="false">(FR70*1000)/(D70*3.14)</f>
        <v>0</v>
      </c>
      <c r="FX70" s="7" t="n">
        <f aca="false">FS70*F70*FW70</f>
        <v>0</v>
      </c>
      <c r="GF70" s="43" t="n">
        <f aca="false">(GA70*1000)/(D70*3.14)</f>
        <v>0</v>
      </c>
      <c r="GG70" s="7" t="n">
        <f aca="false">GB70*F70*GF70</f>
        <v>0</v>
      </c>
      <c r="GO70" s="43" t="n">
        <f aca="false">(GJ70*1000)/(D70*3.14)</f>
        <v>0</v>
      </c>
      <c r="GP70" s="7" t="n">
        <f aca="false">GK70*F70*GO70</f>
        <v>0</v>
      </c>
      <c r="GX70" s="43" t="n">
        <f aca="false">(GS70*1000)/(D70*3.14)</f>
        <v>0</v>
      </c>
      <c r="GY70" s="7" t="n">
        <f aca="false">GT70*F70*GX70</f>
        <v>0</v>
      </c>
    </row>
    <row r="71" customFormat="false" ht="13.2" hidden="false" customHeight="false" outlineLevel="0" collapsed="false">
      <c r="A71" s="38" t="n">
        <v>106</v>
      </c>
      <c r="B71" s="38" t="n">
        <v>6</v>
      </c>
      <c r="C71" s="39" t="s">
        <v>487</v>
      </c>
      <c r="D71" s="69" t="n">
        <v>63</v>
      </c>
      <c r="E71" s="69" t="n">
        <v>250</v>
      </c>
      <c r="F71" s="38"/>
      <c r="G71" s="38" t="n">
        <v>3</v>
      </c>
      <c r="H71" s="38"/>
      <c r="I71" s="40"/>
      <c r="J71" s="40" t="s">
        <v>485</v>
      </c>
      <c r="K71" s="38" t="n">
        <v>1</v>
      </c>
      <c r="L71" s="38" t="n">
        <v>10</v>
      </c>
      <c r="M71" s="39"/>
      <c r="N71" s="41" t="s">
        <v>236</v>
      </c>
      <c r="O71" s="42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9" t="s">
        <v>488</v>
      </c>
      <c r="AA71" s="38" t="s">
        <v>489</v>
      </c>
      <c r="AB71" s="5" t="n">
        <v>1</v>
      </c>
      <c r="AC71" s="0" t="n">
        <v>4</v>
      </c>
      <c r="AD71" s="6" t="n">
        <v>200</v>
      </c>
      <c r="AE71" s="0" t="n">
        <v>0.1</v>
      </c>
      <c r="AF71" s="0" t="n">
        <v>8</v>
      </c>
      <c r="AI71" s="43" t="n">
        <f aca="false">(AD71*1000)/(D71*3.14)</f>
        <v>1011.02011930037</v>
      </c>
      <c r="AJ71" s="7" t="n">
        <f aca="false">AE71*F71*AI71</f>
        <v>0</v>
      </c>
      <c r="AK71" s="5" t="n">
        <v>2</v>
      </c>
      <c r="AL71" s="0" t="n">
        <v>4</v>
      </c>
      <c r="AM71" s="0" t="n">
        <v>200</v>
      </c>
      <c r="AN71" s="0" t="n">
        <v>0.1</v>
      </c>
      <c r="AO71" s="0" t="n">
        <v>8</v>
      </c>
      <c r="AR71" s="43" t="n">
        <f aca="false">(AM71*1000)/(D71*3.14)</f>
        <v>1011.02011930037</v>
      </c>
      <c r="AS71" s="7" t="n">
        <f aca="false">AN71*F71*AR71</f>
        <v>0</v>
      </c>
      <c r="AT71" s="5" t="n">
        <v>3</v>
      </c>
      <c r="AU71" s="8" t="n">
        <v>0.1</v>
      </c>
      <c r="AV71" s="9" t="n">
        <v>200</v>
      </c>
      <c r="AW71" s="0" t="n">
        <v>0.1</v>
      </c>
      <c r="AX71" s="0" t="n">
        <v>8</v>
      </c>
      <c r="BA71" s="43" t="n">
        <f aca="false">(AV71*1000)/(D71*3.14)</f>
        <v>1011.02011930037</v>
      </c>
      <c r="BB71" s="7" t="n">
        <f aca="false">AW71*F71*BA71</f>
        <v>0</v>
      </c>
      <c r="BC71" s="5" t="n">
        <v>4</v>
      </c>
      <c r="BD71" s="8" t="n">
        <v>4</v>
      </c>
      <c r="BE71" s="0" t="n">
        <v>200</v>
      </c>
      <c r="BF71" s="0" t="n">
        <v>0.1</v>
      </c>
      <c r="BG71" s="0" t="n">
        <v>8</v>
      </c>
      <c r="BJ71" s="43" t="n">
        <f aca="false">(BE71*1000)/(D71*3.14)</f>
        <v>1011.02011930037</v>
      </c>
      <c r="BK71" s="7" t="n">
        <f aca="false">BF71*F71*BJ71</f>
        <v>0</v>
      </c>
      <c r="BM71" s="0" t="n">
        <v>4</v>
      </c>
      <c r="BS71" s="43" t="n">
        <f aca="false">(BN71*1000)/(D71*3.14)</f>
        <v>0</v>
      </c>
      <c r="BT71" s="7" t="n">
        <f aca="false">BO71*F71*BS71</f>
        <v>0</v>
      </c>
      <c r="BV71" s="0" t="n">
        <v>4</v>
      </c>
      <c r="CB71" s="43" t="n">
        <f aca="false">(BW71*1000)/(D71*3.14)</f>
        <v>0</v>
      </c>
      <c r="CC71" s="7" t="n">
        <f aca="false">BX71*F71*CB71</f>
        <v>0</v>
      </c>
      <c r="CE71" s="0" t="n">
        <v>4</v>
      </c>
      <c r="CK71" s="43" t="n">
        <f aca="false">(CF71*1000)/(D71*3.14)</f>
        <v>0</v>
      </c>
      <c r="CL71" s="7" t="n">
        <f aca="false">CG71*F71*CK71</f>
        <v>0</v>
      </c>
      <c r="CN71" s="0" t="n">
        <v>4</v>
      </c>
      <c r="CT71" s="43" t="n">
        <f aca="false">(CO71*1000)/(D71*3.14)</f>
        <v>0</v>
      </c>
      <c r="CU71" s="7" t="n">
        <f aca="false">CP71*F71*CT71</f>
        <v>0</v>
      </c>
      <c r="CW71" s="0" t="n">
        <v>4</v>
      </c>
      <c r="DC71" s="43" t="n">
        <f aca="false">(CX71*1000)/(D71*3.14)</f>
        <v>0</v>
      </c>
      <c r="DD71" s="7" t="n">
        <f aca="false">CY71*F71*DC71</f>
        <v>0</v>
      </c>
      <c r="DL71" s="43" t="n">
        <f aca="false">(DG71*1000)/(D71*3.14)</f>
        <v>0</v>
      </c>
      <c r="DM71" s="7" t="n">
        <f aca="false">DH71*F71*DL71</f>
        <v>0</v>
      </c>
      <c r="DU71" s="43" t="n">
        <f aca="false">(DP71*1000)/(D71*3.14)</f>
        <v>0</v>
      </c>
      <c r="DV71" s="7" t="n">
        <f aca="false">DQ71*F71*DU71</f>
        <v>0</v>
      </c>
      <c r="ED71" s="43" t="n">
        <f aca="false">(DY71*1000)/(D71*3.14)</f>
        <v>0</v>
      </c>
      <c r="EE71" s="7" t="n">
        <f aca="false">DZ71*F71*ED71</f>
        <v>0</v>
      </c>
      <c r="EM71" s="43" t="n">
        <f aca="false">(EH71*1000)/(D71*3.14)</f>
        <v>0</v>
      </c>
      <c r="EN71" s="7" t="n">
        <f aca="false">EI71*F71*EM71</f>
        <v>0</v>
      </c>
      <c r="EV71" s="43" t="n">
        <f aca="false">(EQ71*1000)/(D71*3.14)</f>
        <v>0</v>
      </c>
      <c r="EW71" s="7" t="n">
        <f aca="false">ER71*F71*EV71</f>
        <v>0</v>
      </c>
      <c r="FE71" s="43" t="n">
        <f aca="false">(EZ71*1000)/(D71*3.14)</f>
        <v>0</v>
      </c>
      <c r="FF71" s="7" t="n">
        <f aca="false">FA71*F71*FE71</f>
        <v>0</v>
      </c>
      <c r="FN71" s="43" t="n">
        <f aca="false">(FI71*1000)/(D71*3.14)</f>
        <v>0</v>
      </c>
      <c r="FO71" s="7" t="n">
        <f aca="false">FJ71*F71*FN71</f>
        <v>0</v>
      </c>
      <c r="FW71" s="43" t="n">
        <f aca="false">(FR71*1000)/(D71*3.14)</f>
        <v>0</v>
      </c>
      <c r="FX71" s="7" t="n">
        <f aca="false">FS71*F71*FW71</f>
        <v>0</v>
      </c>
      <c r="GF71" s="43" t="n">
        <f aca="false">(GA71*1000)/(D71*3.14)</f>
        <v>0</v>
      </c>
      <c r="GG71" s="7" t="n">
        <f aca="false">GB71*F71*GF71</f>
        <v>0</v>
      </c>
      <c r="GO71" s="43" t="n">
        <f aca="false">(GJ71*1000)/(D71*3.14)</f>
        <v>0</v>
      </c>
      <c r="GP71" s="7" t="n">
        <f aca="false">GK71*F71*GO71</f>
        <v>0</v>
      </c>
      <c r="GX71" s="43" t="n">
        <f aca="false">(GS71*1000)/(D71*3.14)</f>
        <v>0</v>
      </c>
      <c r="GY71" s="7" t="n">
        <f aca="false">GT71*F71*GX71</f>
        <v>0</v>
      </c>
    </row>
    <row r="72" customFormat="false" ht="26.4" hidden="false" customHeight="false" outlineLevel="0" collapsed="false">
      <c r="A72" s="38" t="n">
        <v>107</v>
      </c>
      <c r="B72" s="38" t="n">
        <v>7</v>
      </c>
      <c r="C72" s="39" t="s">
        <v>218</v>
      </c>
      <c r="D72" s="69" t="n">
        <v>21</v>
      </c>
      <c r="E72" s="39"/>
      <c r="F72" s="38" t="n">
        <v>2</v>
      </c>
      <c r="G72" s="38" t="n">
        <v>3</v>
      </c>
      <c r="H72" s="38"/>
      <c r="I72" s="40"/>
      <c r="J72" s="40" t="s">
        <v>490</v>
      </c>
      <c r="K72" s="38" t="n">
        <v>0</v>
      </c>
      <c r="L72" s="38" t="n">
        <v>35</v>
      </c>
      <c r="M72" s="69" t="s">
        <v>452</v>
      </c>
      <c r="N72" s="41" t="s">
        <v>236</v>
      </c>
      <c r="O72" s="42" t="s">
        <v>223</v>
      </c>
      <c r="P72" s="38"/>
      <c r="Q72" s="38"/>
      <c r="R72" s="38"/>
      <c r="S72" s="38" t="n">
        <v>999</v>
      </c>
      <c r="T72" s="38"/>
      <c r="U72" s="38"/>
      <c r="V72" s="38"/>
      <c r="W72" s="38"/>
      <c r="X72" s="38"/>
      <c r="Y72" s="38"/>
      <c r="Z72" s="39" t="s">
        <v>491</v>
      </c>
      <c r="AA72" s="38" t="s">
        <v>492</v>
      </c>
      <c r="AB72" s="5" t="n">
        <v>1</v>
      </c>
      <c r="AC72" s="0" t="n">
        <v>4</v>
      </c>
      <c r="AD72" s="6" t="n">
        <v>240</v>
      </c>
      <c r="AE72" s="0" t="s">
        <v>455</v>
      </c>
      <c r="AF72" s="0" t="n">
        <v>7</v>
      </c>
      <c r="AI72" s="43" t="n">
        <f aca="false">(AD72*1000)/(D72*3.14)</f>
        <v>3639.67242948135</v>
      </c>
      <c r="AJ72" s="7" t="n">
        <f aca="false">AE72*F72*AI72</f>
        <v>909918.107370337</v>
      </c>
      <c r="AK72" s="5" t="n">
        <v>2</v>
      </c>
      <c r="AL72" s="0" t="n">
        <v>4</v>
      </c>
      <c r="AM72" s="0" t="n">
        <v>220</v>
      </c>
      <c r="AN72" s="0" t="s">
        <v>287</v>
      </c>
      <c r="AO72" s="0" t="n">
        <v>7</v>
      </c>
      <c r="AR72" s="43" t="n">
        <f aca="false">(AM72*1000)/(D72*3.14)</f>
        <v>3336.36639369123</v>
      </c>
      <c r="AS72" s="7" t="e">
        <f aca="false">AN72*F72*AR72</f>
        <v>#VALUE!</v>
      </c>
      <c r="AT72" s="5" t="n">
        <v>3</v>
      </c>
      <c r="AU72" s="8" t="n">
        <v>4</v>
      </c>
      <c r="AV72" s="9" t="n">
        <v>210</v>
      </c>
      <c r="AW72" s="0" t="s">
        <v>287</v>
      </c>
      <c r="AX72" s="0" t="n">
        <v>7</v>
      </c>
      <c r="BA72" s="43" t="n">
        <f aca="false">(AV72*1000)/(D72*3.14)</f>
        <v>3184.71337579618</v>
      </c>
      <c r="BB72" s="7" t="e">
        <f aca="false">AW72*F72*BA72</f>
        <v>#VALUE!</v>
      </c>
      <c r="BC72" s="5" t="n">
        <v>4</v>
      </c>
      <c r="BD72" s="8" t="n">
        <v>4</v>
      </c>
      <c r="BE72" s="0" t="n">
        <v>200</v>
      </c>
      <c r="BF72" s="0" t="s">
        <v>287</v>
      </c>
      <c r="BG72" s="0" t="n">
        <v>7</v>
      </c>
      <c r="BJ72" s="43" t="n">
        <f aca="false">(BE72*1000)/(D72*3.14)</f>
        <v>3033.06035790112</v>
      </c>
      <c r="BK72" s="7" t="e">
        <f aca="false">BF72*F72*BJ72</f>
        <v>#VALUE!</v>
      </c>
      <c r="BM72" s="0" t="n">
        <v>4</v>
      </c>
      <c r="BN72" s="0" t="n">
        <v>200</v>
      </c>
      <c r="BO72" s="0" t="s">
        <v>287</v>
      </c>
      <c r="BP72" s="0" t="n">
        <v>7</v>
      </c>
      <c r="BS72" s="43" t="n">
        <f aca="false">(BN72*1000)/(D72*3.14)</f>
        <v>3033.06035790112</v>
      </c>
      <c r="BT72" s="7" t="e">
        <f aca="false">BO72*F72*BS72</f>
        <v>#VALUE!</v>
      </c>
      <c r="BV72" s="0" t="n">
        <v>4</v>
      </c>
      <c r="BW72" s="0" t="n">
        <v>190</v>
      </c>
      <c r="BX72" s="0" t="s">
        <v>287</v>
      </c>
      <c r="BY72" s="0" t="n">
        <v>7</v>
      </c>
      <c r="CB72" s="43" t="n">
        <f aca="false">(BW72*1000)/(D72*3.14)</f>
        <v>2881.40734000607</v>
      </c>
      <c r="CC72" s="7" t="e">
        <f aca="false">BX72*F72*CB72</f>
        <v>#VALUE!</v>
      </c>
      <c r="CE72" s="0" t="n">
        <v>4</v>
      </c>
      <c r="CF72" s="0" t="n">
        <v>180</v>
      </c>
      <c r="CG72" s="0" t="s">
        <v>287</v>
      </c>
      <c r="CH72" s="0" t="n">
        <v>7</v>
      </c>
      <c r="CK72" s="43" t="n">
        <f aca="false">(CF72*1000)/(D72*3.14)</f>
        <v>2729.75432211101</v>
      </c>
      <c r="CL72" s="7" t="e">
        <f aca="false">CG72*F72*CK72</f>
        <v>#VALUE!</v>
      </c>
      <c r="CN72" s="0" t="n">
        <v>4</v>
      </c>
      <c r="CO72" s="0" t="n">
        <v>160</v>
      </c>
      <c r="CP72" s="0" t="s">
        <v>287</v>
      </c>
      <c r="CQ72" s="0" t="n">
        <v>7</v>
      </c>
      <c r="CT72" s="43" t="n">
        <f aca="false">(CO72*1000)/(D72*3.14)</f>
        <v>2426.4482863209</v>
      </c>
      <c r="CU72" s="7" t="e">
        <f aca="false">CP72*F72*CT72</f>
        <v>#VALUE!</v>
      </c>
      <c r="CW72" s="0" t="n">
        <v>4</v>
      </c>
      <c r="CX72" s="0" t="n">
        <v>120</v>
      </c>
      <c r="CY72" s="0" t="s">
        <v>287</v>
      </c>
      <c r="CZ72" s="0" t="n">
        <v>7</v>
      </c>
      <c r="DC72" s="43" t="n">
        <f aca="false">(CX72*1000)/(D72*3.14)</f>
        <v>1819.83621474067</v>
      </c>
      <c r="DD72" s="7" t="e">
        <f aca="false">CY72*F72*DC72</f>
        <v>#VALUE!</v>
      </c>
      <c r="DG72" s="0" t="n">
        <v>140</v>
      </c>
      <c r="DH72" s="0" t="s">
        <v>287</v>
      </c>
      <c r="DI72" s="0" t="n">
        <v>7</v>
      </c>
      <c r="DL72" s="43" t="n">
        <f aca="false">(DG72*1000)/(D72*3.14)</f>
        <v>2123.14225053079</v>
      </c>
      <c r="DM72" s="7" t="e">
        <f aca="false">DH72*F72*DL72</f>
        <v>#VALUE!</v>
      </c>
      <c r="DO72" s="0" t="n">
        <v>4</v>
      </c>
      <c r="DP72" s="0" t="n">
        <v>140</v>
      </c>
      <c r="DQ72" s="0" t="s">
        <v>287</v>
      </c>
      <c r="DR72" s="0" t="n">
        <v>7</v>
      </c>
      <c r="DU72" s="43" t="n">
        <f aca="false">(DP72*1000)/(D72*3.14)</f>
        <v>2123.14225053079</v>
      </c>
      <c r="DV72" s="7" t="e">
        <f aca="false">DQ72*F72*DU72</f>
        <v>#VALUE!</v>
      </c>
      <c r="DX72" s="0" t="n">
        <v>4</v>
      </c>
      <c r="DY72" s="0" t="n">
        <v>300</v>
      </c>
      <c r="DZ72" s="0" t="s">
        <v>287</v>
      </c>
      <c r="EA72" s="0" t="n">
        <v>7</v>
      </c>
      <c r="ED72" s="43" t="n">
        <f aca="false">(DY72*1000)/(D72*3.14)</f>
        <v>4549.59053685168</v>
      </c>
      <c r="EE72" s="7" t="e">
        <f aca="false">DZ72*F72*ED72</f>
        <v>#VALUE!</v>
      </c>
      <c r="EG72" s="0" t="n">
        <v>4</v>
      </c>
      <c r="EH72" s="0" t="n">
        <v>170</v>
      </c>
      <c r="EI72" s="0" t="s">
        <v>287</v>
      </c>
      <c r="EJ72" s="0" t="n">
        <v>7</v>
      </c>
      <c r="EM72" s="43" t="n">
        <f aca="false">(EH72*1000)/(D72*3.14)</f>
        <v>2578.10130421595</v>
      </c>
      <c r="EN72" s="7" t="e">
        <f aca="false">EI72*F72*EM72</f>
        <v>#VALUE!</v>
      </c>
      <c r="EP72" s="8" t="n">
        <v>4</v>
      </c>
      <c r="EQ72" s="8" t="n">
        <v>90</v>
      </c>
      <c r="ER72" s="0" t="s">
        <v>287</v>
      </c>
      <c r="ES72" s="0" t="n">
        <v>7</v>
      </c>
      <c r="EV72" s="43" t="n">
        <f aca="false">(EQ72*1000)/(D72*3.14)</f>
        <v>1364.87716105551</v>
      </c>
      <c r="EW72" s="7" t="e">
        <f aca="false">ER72*F72*EV72</f>
        <v>#VALUE!</v>
      </c>
      <c r="EY72" s="0" t="n">
        <v>4</v>
      </c>
      <c r="EZ72" s="0" t="n">
        <v>90</v>
      </c>
      <c r="FA72" s="0" t="s">
        <v>287</v>
      </c>
      <c r="FB72" s="0" t="n">
        <v>7</v>
      </c>
      <c r="FE72" s="43" t="n">
        <f aca="false">(EZ72*1000)/(D72*3.14)</f>
        <v>1364.87716105551</v>
      </c>
      <c r="FF72" s="7" t="e">
        <f aca="false">FA72*F72*FE72</f>
        <v>#VALUE!</v>
      </c>
      <c r="FH72" s="0" t="n">
        <v>4</v>
      </c>
      <c r="FI72" s="0" t="n">
        <v>70</v>
      </c>
      <c r="FJ72" s="0" t="s">
        <v>287</v>
      </c>
      <c r="FK72" s="0" t="n">
        <v>7</v>
      </c>
      <c r="FN72" s="43" t="n">
        <f aca="false">(FI72*1000)/(D72*3.14)</f>
        <v>1061.57112526539</v>
      </c>
      <c r="FO72" s="7" t="e">
        <f aca="false">FJ72*F72*FN72</f>
        <v>#VALUE!</v>
      </c>
      <c r="FQ72" s="0" t="n">
        <v>4</v>
      </c>
      <c r="FR72" s="0" t="n">
        <v>70</v>
      </c>
      <c r="FS72" s="0" t="s">
        <v>287</v>
      </c>
      <c r="FT72" s="0" t="n">
        <v>7</v>
      </c>
      <c r="FW72" s="43" t="n">
        <f aca="false">(FR72*1000)/(D72*3.14)</f>
        <v>1061.57112526539</v>
      </c>
      <c r="FX72" s="7" t="e">
        <f aca="false">FS72*F72*FW72</f>
        <v>#VALUE!</v>
      </c>
      <c r="FZ72" s="0" t="n">
        <v>4</v>
      </c>
      <c r="GA72" s="0" t="n">
        <v>60</v>
      </c>
      <c r="GB72" s="0" t="s">
        <v>287</v>
      </c>
      <c r="GC72" s="0" t="n">
        <v>7</v>
      </c>
      <c r="GF72" s="43" t="n">
        <f aca="false">(GA72*1000)/(D72*3.14)</f>
        <v>909.918107370337</v>
      </c>
      <c r="GG72" s="7" t="e">
        <f aca="false">GB72*F72*GF72</f>
        <v>#VALUE!</v>
      </c>
      <c r="GL72" s="11" t="n">
        <v>7</v>
      </c>
      <c r="GO72" s="43" t="n">
        <f aca="false">(GJ72*1000)/(D72*3.14)</f>
        <v>0</v>
      </c>
      <c r="GP72" s="7" t="n">
        <f aca="false">GK72*F72*GO72</f>
        <v>0</v>
      </c>
      <c r="GU72" s="13" t="n">
        <v>7</v>
      </c>
      <c r="GX72" s="43" t="n">
        <f aca="false">(GS72*1000)/(D72*3.14)</f>
        <v>0</v>
      </c>
      <c r="GY72" s="7" t="n">
        <f aca="false">GT72*F72*GX72</f>
        <v>0</v>
      </c>
    </row>
    <row r="73" customFormat="false" ht="13.2" hidden="false" customHeight="false" outlineLevel="0" collapsed="false">
      <c r="A73" s="38" t="n">
        <v>108</v>
      </c>
      <c r="B73" s="38" t="n">
        <v>8</v>
      </c>
      <c r="C73" s="39" t="s">
        <v>493</v>
      </c>
      <c r="D73" s="69" t="n">
        <v>57</v>
      </c>
      <c r="E73" s="39" t="s">
        <v>468</v>
      </c>
      <c r="F73" s="38" t="n">
        <v>2</v>
      </c>
      <c r="G73" s="38" t="n">
        <v>3</v>
      </c>
      <c r="H73" s="38"/>
      <c r="I73" s="40"/>
      <c r="J73" s="40"/>
      <c r="K73" s="38" t="n">
        <v>1</v>
      </c>
      <c r="L73" s="38" t="n">
        <v>90</v>
      </c>
      <c r="M73" s="39" t="s">
        <v>353</v>
      </c>
      <c r="N73" s="72" t="s">
        <v>494</v>
      </c>
      <c r="O73" s="42" t="s">
        <v>215</v>
      </c>
      <c r="P73" s="38"/>
      <c r="Q73" s="38"/>
      <c r="R73" s="38"/>
      <c r="S73" s="38" t="n">
        <v>999</v>
      </c>
      <c r="T73" s="38"/>
      <c r="U73" s="38"/>
      <c r="V73" s="38" t="n">
        <v>0</v>
      </c>
      <c r="W73" s="38" t="n">
        <v>39</v>
      </c>
      <c r="X73" s="38"/>
      <c r="Y73" s="38"/>
      <c r="Z73" s="39" t="s">
        <v>495</v>
      </c>
      <c r="AA73" s="38" t="s">
        <v>496</v>
      </c>
      <c r="AB73" s="5" t="n">
        <v>1</v>
      </c>
      <c r="AC73" s="0" t="n">
        <v>4</v>
      </c>
      <c r="AD73" s="6" t="n">
        <v>22</v>
      </c>
      <c r="AE73" s="0" t="s">
        <v>443</v>
      </c>
      <c r="AF73" s="0" t="n">
        <v>8</v>
      </c>
      <c r="AI73" s="43" t="n">
        <f aca="false">(AD73*1000)/(D73*3.14)</f>
        <v>122.918761872835</v>
      </c>
      <c r="AJ73" s="7" t="e">
        <f aca="false">AE73*F73*AI73</f>
        <v>#VALUE!</v>
      </c>
      <c r="AK73" s="5" t="n">
        <v>2</v>
      </c>
      <c r="AL73" s="0" t="n">
        <v>4</v>
      </c>
      <c r="AM73" s="0" t="n">
        <v>22</v>
      </c>
      <c r="AN73" s="0" t="s">
        <v>443</v>
      </c>
      <c r="AO73" s="0" t="n">
        <v>8</v>
      </c>
      <c r="AR73" s="43" t="n">
        <f aca="false">(AM73*1000)/(D73*3.14)</f>
        <v>122.918761872835</v>
      </c>
      <c r="AS73" s="7" t="e">
        <f aca="false">AN73*F73*AR73</f>
        <v>#VALUE!</v>
      </c>
      <c r="AT73" s="47" t="n">
        <v>3</v>
      </c>
      <c r="AU73" s="48" t="n">
        <v>4</v>
      </c>
      <c r="AV73" s="49" t="n">
        <v>20</v>
      </c>
      <c r="AW73" s="0" t="s">
        <v>443</v>
      </c>
      <c r="AX73" s="0" t="n">
        <v>8</v>
      </c>
      <c r="BA73" s="43" t="n">
        <f aca="false">(AV73*1000)/(D73*3.14)</f>
        <v>111.744328975305</v>
      </c>
      <c r="BB73" s="7" t="e">
        <f aca="false">AW73*F73*BA73</f>
        <v>#VALUE!</v>
      </c>
      <c r="BC73" s="47" t="n">
        <v>4</v>
      </c>
      <c r="BD73" s="48" t="n">
        <v>4</v>
      </c>
      <c r="BE73" s="0" t="n">
        <v>19</v>
      </c>
      <c r="BF73" s="0" t="s">
        <v>443</v>
      </c>
      <c r="BG73" s="0" t="n">
        <v>8</v>
      </c>
      <c r="BJ73" s="43" t="n">
        <f aca="false">(BE73*1000)/(D73*3.14)</f>
        <v>106.157112526539</v>
      </c>
      <c r="BK73" s="7" t="e">
        <f aca="false">BF73*F73*BJ73</f>
        <v>#VALUE!</v>
      </c>
      <c r="BL73" s="5" t="n">
        <v>5</v>
      </c>
      <c r="BM73" s="0" t="n">
        <v>4</v>
      </c>
      <c r="BN73" s="0" t="n">
        <v>18</v>
      </c>
      <c r="BO73" s="0" t="s">
        <v>443</v>
      </c>
      <c r="BP73" s="0" t="n">
        <v>8</v>
      </c>
      <c r="BS73" s="43" t="n">
        <f aca="false">(BN73*1000)/(D73*3.14)</f>
        <v>100.569896077774</v>
      </c>
      <c r="BT73" s="7" t="e">
        <f aca="false">BO73*F73*BS73</f>
        <v>#VALUE!</v>
      </c>
      <c r="BU73" s="10" t="n">
        <v>6</v>
      </c>
      <c r="BV73" s="0" t="n">
        <v>4</v>
      </c>
      <c r="BW73" s="0" t="n">
        <v>17</v>
      </c>
      <c r="BX73" s="0" t="s">
        <v>443</v>
      </c>
      <c r="BY73" s="0" t="n">
        <v>8</v>
      </c>
      <c r="CB73" s="43" t="n">
        <f aca="false">(BW73*1000)/(D73*3.14)</f>
        <v>94.9826796290088</v>
      </c>
      <c r="CC73" s="7" t="e">
        <f aca="false">BX73*F73*CB73</f>
        <v>#VALUE!</v>
      </c>
      <c r="CD73" s="5" t="n">
        <v>7</v>
      </c>
      <c r="CE73" s="0" t="n">
        <v>4</v>
      </c>
      <c r="CF73" s="0" t="n">
        <v>17</v>
      </c>
      <c r="CG73" s="0" t="s">
        <v>443</v>
      </c>
      <c r="CH73" s="0" t="n">
        <v>8</v>
      </c>
      <c r="CK73" s="43" t="n">
        <f aca="false">(CF73*1000)/(D73*3.14)</f>
        <v>94.9826796290088</v>
      </c>
      <c r="CL73" s="7" t="e">
        <f aca="false">CG73*F73*CK73</f>
        <v>#VALUE!</v>
      </c>
      <c r="CM73" s="5" t="n">
        <v>8</v>
      </c>
      <c r="CN73" s="0" t="n">
        <v>4</v>
      </c>
      <c r="CO73" s="0" t="n">
        <v>17</v>
      </c>
      <c r="CP73" s="0" t="s">
        <v>443</v>
      </c>
      <c r="CQ73" s="0" t="n">
        <v>8</v>
      </c>
      <c r="CT73" s="43" t="n">
        <f aca="false">(CO73*1000)/(D73*3.14)</f>
        <v>94.9826796290088</v>
      </c>
      <c r="CU73" s="7" t="e">
        <f aca="false">CP73*F73*CT73</f>
        <v>#VALUE!</v>
      </c>
      <c r="CV73" s="5" t="n">
        <v>9</v>
      </c>
      <c r="CW73" s="0" t="n">
        <v>4</v>
      </c>
      <c r="CX73" s="0" t="n">
        <v>15</v>
      </c>
      <c r="CY73" s="0" t="s">
        <v>443</v>
      </c>
      <c r="CZ73" s="0" t="n">
        <v>8</v>
      </c>
      <c r="DC73" s="43" t="n">
        <f aca="false">(CX73*1000)/(D73*3.14)</f>
        <v>83.8082467314784</v>
      </c>
      <c r="DD73" s="7" t="e">
        <f aca="false">CY73*F73*DC73</f>
        <v>#VALUE!</v>
      </c>
      <c r="DE73" s="5" t="n">
        <v>10</v>
      </c>
      <c r="DF73" s="0" t="n">
        <v>4</v>
      </c>
      <c r="DG73" s="0" t="n">
        <v>16</v>
      </c>
      <c r="DH73" s="0" t="s">
        <v>443</v>
      </c>
      <c r="DI73" s="0" t="n">
        <v>8</v>
      </c>
      <c r="DL73" s="43" t="n">
        <f aca="false">(DG73*1000)/(D73*3.14)</f>
        <v>89.3954631802436</v>
      </c>
      <c r="DM73" s="7" t="e">
        <f aca="false">DH73*F73*DL73</f>
        <v>#VALUE!</v>
      </c>
      <c r="DN73" s="5" t="n">
        <v>11</v>
      </c>
      <c r="DP73" s="0" t="n">
        <v>16</v>
      </c>
      <c r="DQ73" s="0" t="s">
        <v>443</v>
      </c>
      <c r="DR73" s="0" t="n">
        <v>8</v>
      </c>
      <c r="DU73" s="43" t="n">
        <f aca="false">(DP73*1000)/(D73*3.14)</f>
        <v>89.3954631802436</v>
      </c>
      <c r="DV73" s="7" t="e">
        <f aca="false">DQ73*F73*DU73</f>
        <v>#VALUE!</v>
      </c>
      <c r="DW73" s="5" t="n">
        <v>12</v>
      </c>
      <c r="DY73" s="0" t="n">
        <v>30</v>
      </c>
      <c r="DZ73" s="0" t="s">
        <v>443</v>
      </c>
      <c r="EA73" s="0" t="n">
        <v>8</v>
      </c>
      <c r="ED73" s="43" t="n">
        <f aca="false">(DY73*1000)/(D73*3.14)</f>
        <v>167.616493462957</v>
      </c>
      <c r="EE73" s="7" t="e">
        <f aca="false">DZ73*F73*ED73</f>
        <v>#VALUE!</v>
      </c>
      <c r="EF73" s="5" t="n">
        <v>13</v>
      </c>
      <c r="EH73" s="0" t="n">
        <v>20</v>
      </c>
      <c r="EI73" s="0" t="s">
        <v>443</v>
      </c>
      <c r="EJ73" s="0" t="n">
        <v>8</v>
      </c>
      <c r="EM73" s="43" t="n">
        <f aca="false">(EH73*1000)/(D73*3.14)</f>
        <v>111.744328975305</v>
      </c>
      <c r="EN73" s="7" t="e">
        <f aca="false">EI73*F73*EM73</f>
        <v>#VALUE!</v>
      </c>
      <c r="EO73" s="5" t="n">
        <v>14</v>
      </c>
      <c r="EQ73" s="8" t="n">
        <v>10</v>
      </c>
      <c r="ER73" s="0" t="s">
        <v>443</v>
      </c>
      <c r="ES73" s="0" t="n">
        <v>8</v>
      </c>
      <c r="EV73" s="43" t="n">
        <f aca="false">(EQ73*1000)/(D73*3.14)</f>
        <v>55.8721644876523</v>
      </c>
      <c r="EW73" s="7" t="e">
        <f aca="false">ER73*F73*EV73</f>
        <v>#VALUE!</v>
      </c>
      <c r="EX73" s="5" t="n">
        <v>15</v>
      </c>
      <c r="EZ73" s="0" t="n">
        <v>10</v>
      </c>
      <c r="FA73" s="0" t="s">
        <v>443</v>
      </c>
      <c r="FB73" s="0" t="n">
        <v>8</v>
      </c>
      <c r="FE73" s="43" t="n">
        <f aca="false">(EZ73*1000)/(D73*3.14)</f>
        <v>55.8721644876523</v>
      </c>
      <c r="FF73" s="7" t="e">
        <f aca="false">FA73*F73*FE73</f>
        <v>#VALUE!</v>
      </c>
      <c r="FG73" s="5" t="n">
        <v>16</v>
      </c>
      <c r="FI73" s="0" t="n">
        <v>8</v>
      </c>
      <c r="FJ73" s="0" t="s">
        <v>443</v>
      </c>
      <c r="FK73" s="0" t="n">
        <v>8</v>
      </c>
      <c r="FN73" s="43" t="n">
        <f aca="false">(FI73*1000)/(D73*3.14)</f>
        <v>44.6977315901218</v>
      </c>
      <c r="FO73" s="7" t="e">
        <f aca="false">FJ73*F73*FN73</f>
        <v>#VALUE!</v>
      </c>
      <c r="FP73" s="5" t="n">
        <v>17</v>
      </c>
      <c r="FR73" s="0" t="n">
        <v>8</v>
      </c>
      <c r="FS73" s="0" t="s">
        <v>443</v>
      </c>
      <c r="FT73" s="0" t="n">
        <v>8</v>
      </c>
      <c r="FW73" s="43" t="n">
        <f aca="false">(FR73*1000)/(D73*3.14)</f>
        <v>44.6977315901218</v>
      </c>
      <c r="FX73" s="7" t="e">
        <f aca="false">FS73*F73*FW73</f>
        <v>#VALUE!</v>
      </c>
      <c r="FY73" s="5" t="n">
        <v>18</v>
      </c>
      <c r="GA73" s="0" t="n">
        <v>5</v>
      </c>
      <c r="GB73" s="0" t="s">
        <v>443</v>
      </c>
      <c r="GC73" s="0" t="n">
        <v>8</v>
      </c>
      <c r="GF73" s="43" t="n">
        <f aca="false">(GA73*1000)/(D73*3.14)</f>
        <v>27.9360822438261</v>
      </c>
      <c r="GG73" s="7" t="e">
        <f aca="false">GB73*F73*GF73</f>
        <v>#VALUE!</v>
      </c>
      <c r="GH73" s="5" t="n">
        <v>19</v>
      </c>
      <c r="GL73" s="11" t="n">
        <v>8</v>
      </c>
      <c r="GO73" s="43" t="n">
        <f aca="false">(GJ73*1000)/(D73*3.14)</f>
        <v>0</v>
      </c>
      <c r="GP73" s="7" t="n">
        <f aca="false">GK73*F73*GO73</f>
        <v>0</v>
      </c>
      <c r="GQ73" s="12" t="n">
        <v>20</v>
      </c>
      <c r="GU73" s="13" t="n">
        <v>8</v>
      </c>
      <c r="GV73" s="13" t="s">
        <v>213</v>
      </c>
      <c r="GW73" s="14" t="s">
        <v>213</v>
      </c>
      <c r="GX73" s="43" t="n">
        <f aca="false">(GS73*1000)/(D73*3.14)</f>
        <v>0</v>
      </c>
      <c r="GY73" s="7" t="n">
        <f aca="false">GT73*F73*GX73</f>
        <v>0</v>
      </c>
    </row>
    <row r="74" customFormat="false" ht="13.2" hidden="false" customHeight="false" outlineLevel="0" collapsed="false">
      <c r="A74" s="38" t="n">
        <v>109</v>
      </c>
      <c r="B74" s="38" t="n">
        <v>9</v>
      </c>
      <c r="C74" s="39" t="s">
        <v>497</v>
      </c>
      <c r="D74" s="69" t="n">
        <v>48</v>
      </c>
      <c r="E74" s="39" t="s">
        <v>468</v>
      </c>
      <c r="F74" s="38" t="n">
        <v>2</v>
      </c>
      <c r="G74" s="38" t="n">
        <v>3</v>
      </c>
      <c r="H74" s="38"/>
      <c r="I74" s="40"/>
      <c r="J74" s="40"/>
      <c r="K74" s="38" t="n">
        <v>1</v>
      </c>
      <c r="L74" s="38" t="n">
        <v>90</v>
      </c>
      <c r="M74" s="39" t="s">
        <v>353</v>
      </c>
      <c r="N74" s="72" t="s">
        <v>498</v>
      </c>
      <c r="O74" s="42" t="s">
        <v>215</v>
      </c>
      <c r="P74" s="38"/>
      <c r="Q74" s="38"/>
      <c r="R74" s="38"/>
      <c r="S74" s="38" t="n">
        <v>999</v>
      </c>
      <c r="T74" s="38"/>
      <c r="U74" s="38"/>
      <c r="V74" s="38" t="n">
        <v>0</v>
      </c>
      <c r="W74" s="38" t="n">
        <v>30</v>
      </c>
      <c r="X74" s="38"/>
      <c r="Y74" s="38"/>
      <c r="Z74" s="39" t="s">
        <v>499</v>
      </c>
      <c r="AA74" s="38" t="s">
        <v>500</v>
      </c>
      <c r="AB74" s="5" t="n">
        <v>1</v>
      </c>
      <c r="AC74" s="0" t="n">
        <v>4</v>
      </c>
      <c r="AD74" s="6" t="n">
        <v>22</v>
      </c>
      <c r="AE74" s="0" t="s">
        <v>443</v>
      </c>
      <c r="AF74" s="0" t="n">
        <v>8</v>
      </c>
      <c r="AI74" s="43" t="n">
        <f aca="false">(AD74*1000)/(D74*3.14)</f>
        <v>145.966029723992</v>
      </c>
      <c r="AJ74" s="7" t="e">
        <f aca="false">AE74*F74*AI74</f>
        <v>#VALUE!</v>
      </c>
      <c r="AK74" s="5" t="n">
        <v>2</v>
      </c>
      <c r="AL74" s="0" t="n">
        <v>4</v>
      </c>
      <c r="AM74" s="0" t="n">
        <v>22</v>
      </c>
      <c r="AN74" s="0" t="s">
        <v>443</v>
      </c>
      <c r="AO74" s="0" t="n">
        <v>8</v>
      </c>
      <c r="AR74" s="43" t="n">
        <f aca="false">(AM74*1000)/(D74*3.14)</f>
        <v>145.966029723992</v>
      </c>
      <c r="AS74" s="7" t="e">
        <f aca="false">AN74*F74*AR74</f>
        <v>#VALUE!</v>
      </c>
      <c r="AT74" s="47" t="n">
        <v>3</v>
      </c>
      <c r="AU74" s="48" t="n">
        <v>4</v>
      </c>
      <c r="AV74" s="49" t="n">
        <v>20</v>
      </c>
      <c r="AW74" s="0" t="s">
        <v>443</v>
      </c>
      <c r="AX74" s="0" t="n">
        <v>8</v>
      </c>
      <c r="BA74" s="43" t="n">
        <f aca="false">(AV74*1000)/(D74*3.14)</f>
        <v>132.696390658174</v>
      </c>
      <c r="BB74" s="7" t="e">
        <f aca="false">AW74*F74*BA74</f>
        <v>#VALUE!</v>
      </c>
      <c r="BC74" s="47" t="n">
        <v>4</v>
      </c>
      <c r="BD74" s="48" t="n">
        <v>4</v>
      </c>
      <c r="BE74" s="0" t="n">
        <v>20</v>
      </c>
      <c r="BF74" s="0" t="s">
        <v>443</v>
      </c>
      <c r="BG74" s="0" t="n">
        <v>8</v>
      </c>
      <c r="BJ74" s="43" t="n">
        <f aca="false">(BE74*1000)/(D74*3.14)</f>
        <v>132.696390658174</v>
      </c>
      <c r="BK74" s="7" t="e">
        <f aca="false">BF74*F74*BJ74</f>
        <v>#VALUE!</v>
      </c>
      <c r="BL74" s="5" t="n">
        <v>5</v>
      </c>
      <c r="BM74" s="0" t="n">
        <v>4</v>
      </c>
      <c r="BN74" s="0" t="n">
        <v>19</v>
      </c>
      <c r="BO74" s="0" t="s">
        <v>443</v>
      </c>
      <c r="BP74" s="0" t="n">
        <v>8</v>
      </c>
      <c r="BS74" s="43" t="n">
        <f aca="false">(BN74*1000)/(D74*3.14)</f>
        <v>126.061571125265</v>
      </c>
      <c r="BT74" s="7" t="e">
        <f aca="false">BO74*F74*BS74</f>
        <v>#VALUE!</v>
      </c>
      <c r="BU74" s="10" t="n">
        <v>6</v>
      </c>
      <c r="BV74" s="0" t="n">
        <v>4</v>
      </c>
      <c r="BW74" s="0" t="n">
        <v>17</v>
      </c>
      <c r="BX74" s="0" t="s">
        <v>443</v>
      </c>
      <c r="BY74" s="0" t="n">
        <v>8</v>
      </c>
      <c r="CB74" s="43" t="n">
        <f aca="false">(BW74*1000)/(D74*3.14)</f>
        <v>112.791932059448</v>
      </c>
      <c r="CC74" s="7" t="e">
        <f aca="false">BX74*F74*CB74</f>
        <v>#VALUE!</v>
      </c>
      <c r="CD74" s="5" t="n">
        <v>7</v>
      </c>
      <c r="CE74" s="0" t="n">
        <v>4</v>
      </c>
      <c r="CF74" s="0" t="n">
        <v>15</v>
      </c>
      <c r="CG74" s="0" t="s">
        <v>443</v>
      </c>
      <c r="CH74" s="0" t="n">
        <v>8</v>
      </c>
      <c r="CK74" s="43" t="n">
        <f aca="false">(CF74*1000)/(D74*3.14)</f>
        <v>99.5222929936306</v>
      </c>
      <c r="CL74" s="7" t="e">
        <f aca="false">CG74*F74*CK74</f>
        <v>#VALUE!</v>
      </c>
      <c r="CM74" s="5" t="n">
        <v>8</v>
      </c>
      <c r="CN74" s="0" t="n">
        <v>4</v>
      </c>
      <c r="CO74" s="0" t="n">
        <v>15</v>
      </c>
      <c r="CP74" s="0" t="s">
        <v>443</v>
      </c>
      <c r="CQ74" s="0" t="n">
        <v>8</v>
      </c>
      <c r="CT74" s="43" t="n">
        <f aca="false">(CO74*1000)/(D74*3.14)</f>
        <v>99.5222929936306</v>
      </c>
      <c r="CU74" s="7" t="e">
        <f aca="false">CP74*F74*CT74</f>
        <v>#VALUE!</v>
      </c>
      <c r="CV74" s="5" t="n">
        <v>9</v>
      </c>
      <c r="CW74" s="0" t="n">
        <v>4</v>
      </c>
      <c r="CX74" s="0" t="n">
        <v>13</v>
      </c>
      <c r="CY74" s="0" t="s">
        <v>443</v>
      </c>
      <c r="CZ74" s="0" t="n">
        <v>8</v>
      </c>
      <c r="DC74" s="43" t="n">
        <f aca="false">(CX74*1000)/(D74*3.14)</f>
        <v>86.2526539278132</v>
      </c>
      <c r="DD74" s="7" t="e">
        <f aca="false">CY74*F74*DC74</f>
        <v>#VALUE!</v>
      </c>
      <c r="DE74" s="5" t="n">
        <v>10</v>
      </c>
      <c r="DF74" s="0" t="n">
        <v>4</v>
      </c>
      <c r="DG74" s="0" t="n">
        <v>14</v>
      </c>
      <c r="DH74" s="0" t="s">
        <v>443</v>
      </c>
      <c r="DI74" s="0" t="n">
        <v>8</v>
      </c>
      <c r="DL74" s="43" t="n">
        <f aca="false">(DG74*1000)/(D74*3.14)</f>
        <v>92.8874734607219</v>
      </c>
      <c r="DM74" s="7" t="e">
        <f aca="false">DH74*F74*DL74</f>
        <v>#VALUE!</v>
      </c>
      <c r="DN74" s="5" t="n">
        <v>11</v>
      </c>
      <c r="DO74" s="0" t="n">
        <v>4</v>
      </c>
      <c r="DP74" s="0" t="n">
        <v>14</v>
      </c>
      <c r="DQ74" s="0" t="s">
        <v>443</v>
      </c>
      <c r="DR74" s="0" t="n">
        <v>8</v>
      </c>
      <c r="DU74" s="43" t="n">
        <f aca="false">(DP74*1000)/(D74*3.14)</f>
        <v>92.8874734607219</v>
      </c>
      <c r="DV74" s="7" t="e">
        <f aca="false">DQ74*F74*DU74</f>
        <v>#VALUE!</v>
      </c>
      <c r="DW74" s="5" t="n">
        <v>12</v>
      </c>
      <c r="DX74" s="0" t="n">
        <v>4</v>
      </c>
      <c r="DY74" s="0" t="n">
        <v>30</v>
      </c>
      <c r="DZ74" s="0" t="s">
        <v>443</v>
      </c>
      <c r="EA74" s="0" t="n">
        <v>8</v>
      </c>
      <c r="ED74" s="43" t="n">
        <f aca="false">(DY74*1000)/(D74*3.14)</f>
        <v>199.044585987261</v>
      </c>
      <c r="EE74" s="7" t="e">
        <f aca="false">DZ74*F74*ED74</f>
        <v>#VALUE!</v>
      </c>
      <c r="EF74" s="5" t="n">
        <v>13</v>
      </c>
      <c r="EG74" s="0" t="n">
        <v>4</v>
      </c>
      <c r="EH74" s="0" t="n">
        <v>22</v>
      </c>
      <c r="EI74" s="0" t="s">
        <v>443</v>
      </c>
      <c r="EJ74" s="0" t="n">
        <v>8</v>
      </c>
      <c r="EM74" s="43" t="n">
        <f aca="false">(EH74*1000)/(D74*3.14)</f>
        <v>145.966029723992</v>
      </c>
      <c r="EN74" s="7" t="e">
        <f aca="false">EI74*F74*EM74</f>
        <v>#VALUE!</v>
      </c>
      <c r="EO74" s="5" t="n">
        <v>14</v>
      </c>
      <c r="EP74" s="8" t="n">
        <v>4</v>
      </c>
      <c r="EQ74" s="8" t="n">
        <v>13</v>
      </c>
      <c r="ER74" s="0" t="s">
        <v>443</v>
      </c>
      <c r="ES74" s="0" t="n">
        <v>8</v>
      </c>
      <c r="EV74" s="43" t="n">
        <f aca="false">(EQ74*1000)/(D74*3.14)</f>
        <v>86.2526539278132</v>
      </c>
      <c r="EW74" s="7" t="e">
        <f aca="false">ER74*F74*EV74</f>
        <v>#VALUE!</v>
      </c>
      <c r="EX74" s="5" t="n">
        <v>15</v>
      </c>
      <c r="EY74" s="0" t="n">
        <v>4</v>
      </c>
      <c r="EZ74" s="0" t="n">
        <v>12</v>
      </c>
      <c r="FA74" s="0" t="s">
        <v>443</v>
      </c>
      <c r="FB74" s="0" t="n">
        <v>8</v>
      </c>
      <c r="FE74" s="43" t="n">
        <f aca="false">(EZ74*1000)/(D74*3.14)</f>
        <v>79.6178343949045</v>
      </c>
      <c r="FF74" s="7" t="e">
        <f aca="false">FA74*F74*FE74</f>
        <v>#VALUE!</v>
      </c>
      <c r="FG74" s="5" t="n">
        <v>16</v>
      </c>
      <c r="FH74" s="0" t="n">
        <v>4</v>
      </c>
      <c r="FI74" s="0" t="n">
        <v>8</v>
      </c>
      <c r="FJ74" s="0" t="s">
        <v>443</v>
      </c>
      <c r="FK74" s="0" t="n">
        <v>8</v>
      </c>
      <c r="FN74" s="43" t="n">
        <f aca="false">(FI74*1000)/(D74*3.14)</f>
        <v>53.0785562632696</v>
      </c>
      <c r="FO74" s="7" t="e">
        <f aca="false">FJ74*F74*FN74</f>
        <v>#VALUE!</v>
      </c>
      <c r="FP74" s="5" t="n">
        <v>17</v>
      </c>
      <c r="FQ74" s="0" t="n">
        <v>4</v>
      </c>
      <c r="FR74" s="0" t="n">
        <v>7</v>
      </c>
      <c r="FS74" s="0" t="s">
        <v>443</v>
      </c>
      <c r="FT74" s="0" t="n">
        <v>8</v>
      </c>
      <c r="FW74" s="43" t="n">
        <f aca="false">(FR74*1000)/(D74*3.14)</f>
        <v>46.4437367303609</v>
      </c>
      <c r="FX74" s="7" t="e">
        <f aca="false">FS74*F74*FW74</f>
        <v>#VALUE!</v>
      </c>
      <c r="FY74" s="5" t="n">
        <v>18</v>
      </c>
      <c r="FZ74" s="0" t="n">
        <v>4</v>
      </c>
      <c r="GA74" s="0" t="n">
        <v>5</v>
      </c>
      <c r="GB74" s="0" t="s">
        <v>443</v>
      </c>
      <c r="GC74" s="0" t="n">
        <v>8</v>
      </c>
      <c r="GF74" s="43" t="n">
        <f aca="false">(GA74*1000)/(D74*3.14)</f>
        <v>33.1740976645435</v>
      </c>
      <c r="GG74" s="7" t="e">
        <f aca="false">GB74*F74*GF74</f>
        <v>#VALUE!</v>
      </c>
      <c r="GH74" s="5" t="n">
        <v>19</v>
      </c>
      <c r="GL74" s="11" t="n">
        <v>8</v>
      </c>
      <c r="GO74" s="43" t="n">
        <f aca="false">(GJ74*1000)/(D74*3.14)</f>
        <v>0</v>
      </c>
      <c r="GP74" s="7" t="n">
        <f aca="false">GK74*F74*GO74</f>
        <v>0</v>
      </c>
      <c r="GQ74" s="12" t="n">
        <v>20</v>
      </c>
      <c r="GU74" s="13" t="n">
        <v>8</v>
      </c>
      <c r="GV74" s="13" t="s">
        <v>213</v>
      </c>
      <c r="GW74" s="14" t="s">
        <v>213</v>
      </c>
      <c r="GX74" s="43" t="n">
        <f aca="false">(GS74*1000)/(D74*3.14)</f>
        <v>0</v>
      </c>
      <c r="GY74" s="7" t="n">
        <f aca="false">GT74*F74*GX74</f>
        <v>0</v>
      </c>
    </row>
    <row r="75" customFormat="false" ht="13.2" hidden="false" customHeight="false" outlineLevel="0" collapsed="false">
      <c r="A75" s="38" t="n">
        <v>110</v>
      </c>
      <c r="B75" s="38" t="n">
        <v>13</v>
      </c>
      <c r="C75" s="39" t="s">
        <v>501</v>
      </c>
      <c r="D75" s="69" t="n">
        <v>100</v>
      </c>
      <c r="E75" s="39" t="s">
        <v>258</v>
      </c>
      <c r="F75" s="38" t="n">
        <v>1</v>
      </c>
      <c r="G75" s="38" t="n">
        <v>3</v>
      </c>
      <c r="H75" s="38"/>
      <c r="I75" s="40"/>
      <c r="J75" s="40" t="s">
        <v>502</v>
      </c>
      <c r="K75" s="38" t="n">
        <v>0</v>
      </c>
      <c r="L75" s="38" t="n">
        <v>70</v>
      </c>
      <c r="M75" s="39" t="s">
        <v>250</v>
      </c>
      <c r="N75" s="41"/>
      <c r="O75" s="42" t="s">
        <v>215</v>
      </c>
      <c r="P75" s="38"/>
      <c r="Q75" s="38"/>
      <c r="R75" s="38"/>
      <c r="S75" s="38" t="n">
        <v>999</v>
      </c>
      <c r="T75" s="38"/>
      <c r="U75" s="38"/>
      <c r="V75" s="38"/>
      <c r="W75" s="38"/>
      <c r="X75" s="38"/>
      <c r="Y75" s="38"/>
      <c r="Z75" s="39" t="s">
        <v>503</v>
      </c>
      <c r="AA75" s="38" t="s">
        <v>504</v>
      </c>
      <c r="AB75" s="5" t="n">
        <v>1</v>
      </c>
      <c r="AC75" s="0" t="n">
        <v>20</v>
      </c>
      <c r="AD75" s="6" t="n">
        <v>19</v>
      </c>
      <c r="AE75" s="0" t="s">
        <v>287</v>
      </c>
      <c r="AF75" s="0" t="n">
        <v>8</v>
      </c>
      <c r="AI75" s="43" t="n">
        <f aca="false">(AD75*1000)/(D75*3.14)</f>
        <v>60.5095541401274</v>
      </c>
      <c r="AJ75" s="7" t="e">
        <f aca="false">AE75*F75*AI75</f>
        <v>#VALUE!</v>
      </c>
      <c r="AK75" s="5" t="n">
        <v>2</v>
      </c>
      <c r="AL75" s="0" t="n">
        <v>20</v>
      </c>
      <c r="AM75" s="0" t="n">
        <v>19</v>
      </c>
      <c r="AN75" s="0" t="s">
        <v>287</v>
      </c>
      <c r="AO75" s="0" t="n">
        <v>8</v>
      </c>
      <c r="AR75" s="43" t="n">
        <f aca="false">(AM75*1000)/(D75*3.14)</f>
        <v>60.5095541401274</v>
      </c>
      <c r="AS75" s="7" t="e">
        <f aca="false">AN75*F75*AR75</f>
        <v>#VALUE!</v>
      </c>
      <c r="AT75" s="5" t="n">
        <v>3</v>
      </c>
      <c r="AU75" s="8" t="n">
        <v>20</v>
      </c>
      <c r="AV75" s="9" t="n">
        <v>19</v>
      </c>
      <c r="AW75" s="0" t="s">
        <v>287</v>
      </c>
      <c r="AX75" s="0" t="n">
        <v>8</v>
      </c>
      <c r="BA75" s="43" t="n">
        <f aca="false">(AV75*1000)/(D75*3.14)</f>
        <v>60.5095541401274</v>
      </c>
      <c r="BB75" s="7" t="e">
        <f aca="false">AW75*F75*BA75</f>
        <v>#VALUE!</v>
      </c>
      <c r="BC75" s="5" t="n">
        <v>4</v>
      </c>
      <c r="BD75" s="8" t="n">
        <v>20</v>
      </c>
      <c r="BE75" s="0" t="n">
        <v>19</v>
      </c>
      <c r="BF75" s="0" t="s">
        <v>287</v>
      </c>
      <c r="BG75" s="0" t="n">
        <v>8</v>
      </c>
      <c r="BJ75" s="43" t="n">
        <f aca="false">(BE75*1000)/(D75*3.14)</f>
        <v>60.5095541401274</v>
      </c>
      <c r="BK75" s="7" t="e">
        <f aca="false">BF75*F75*BJ75</f>
        <v>#VALUE!</v>
      </c>
      <c r="BL75" s="5" t="n">
        <v>5</v>
      </c>
      <c r="BM75" s="0" t="n">
        <v>20</v>
      </c>
      <c r="BN75" s="0" t="n">
        <v>19</v>
      </c>
      <c r="BO75" s="0" t="s">
        <v>287</v>
      </c>
      <c r="BP75" s="0" t="n">
        <v>8</v>
      </c>
      <c r="BS75" s="43" t="n">
        <f aca="false">(BN75*1000)/(D75*3.14)</f>
        <v>60.5095541401274</v>
      </c>
      <c r="BT75" s="7" t="e">
        <f aca="false">BO75*F75*BS75</f>
        <v>#VALUE!</v>
      </c>
      <c r="BU75" s="10" t="n">
        <v>6</v>
      </c>
      <c r="BV75" s="0" t="n">
        <v>20</v>
      </c>
      <c r="BW75" s="0" t="n">
        <v>19</v>
      </c>
      <c r="BX75" s="0" t="s">
        <v>287</v>
      </c>
      <c r="BY75" s="0" t="n">
        <v>8</v>
      </c>
      <c r="CB75" s="43" t="n">
        <f aca="false">(BW75*1000)/(D75*3.14)</f>
        <v>60.5095541401274</v>
      </c>
      <c r="CC75" s="7" t="e">
        <f aca="false">BX75*F75*CB75</f>
        <v>#VALUE!</v>
      </c>
      <c r="CD75" s="5" t="n">
        <v>7</v>
      </c>
      <c r="CE75" s="0" t="n">
        <v>20</v>
      </c>
      <c r="CF75" s="0" t="n">
        <v>19</v>
      </c>
      <c r="CG75" s="0" t="s">
        <v>287</v>
      </c>
      <c r="CH75" s="0" t="n">
        <v>8</v>
      </c>
      <c r="CK75" s="43" t="n">
        <f aca="false">(CF75*1000)/(D75*3.14)</f>
        <v>60.5095541401274</v>
      </c>
      <c r="CL75" s="7" t="e">
        <f aca="false">CG75*F75*CK75</f>
        <v>#VALUE!</v>
      </c>
      <c r="CM75" s="5" t="n">
        <v>8</v>
      </c>
      <c r="CN75" s="0" t="n">
        <v>20</v>
      </c>
      <c r="CO75" s="0" t="n">
        <v>19</v>
      </c>
      <c r="CP75" s="0" t="s">
        <v>287</v>
      </c>
      <c r="CQ75" s="0" t="n">
        <v>8</v>
      </c>
      <c r="CT75" s="43" t="n">
        <f aca="false">(CO75*1000)/(D75*3.14)</f>
        <v>60.5095541401274</v>
      </c>
      <c r="CU75" s="7" t="e">
        <f aca="false">CP75*F75*CT75</f>
        <v>#VALUE!</v>
      </c>
      <c r="CV75" s="5" t="n">
        <v>9</v>
      </c>
      <c r="CW75" s="0" t="n">
        <v>20</v>
      </c>
      <c r="CX75" s="0" t="n">
        <v>19</v>
      </c>
      <c r="CY75" s="0" t="s">
        <v>287</v>
      </c>
      <c r="CZ75" s="0" t="n">
        <v>8</v>
      </c>
      <c r="DC75" s="43" t="n">
        <f aca="false">(CX75*1000)/(D75*3.14)</f>
        <v>60.5095541401274</v>
      </c>
      <c r="DD75" s="7" t="e">
        <f aca="false">CY75*F75*DC75</f>
        <v>#VALUE!</v>
      </c>
      <c r="DE75" s="5" t="n">
        <v>10</v>
      </c>
      <c r="DF75" s="0" t="n">
        <v>20</v>
      </c>
      <c r="DG75" s="0" t="n">
        <v>19</v>
      </c>
      <c r="DH75" s="0" t="s">
        <v>287</v>
      </c>
      <c r="DI75" s="0" t="n">
        <v>8</v>
      </c>
      <c r="DL75" s="43" t="n">
        <f aca="false">(DG75*1000)/(D75*3.14)</f>
        <v>60.5095541401274</v>
      </c>
      <c r="DM75" s="7" t="e">
        <f aca="false">DH75*F75*DL75</f>
        <v>#VALUE!</v>
      </c>
      <c r="DN75" s="5" t="n">
        <v>11</v>
      </c>
      <c r="DU75" s="43" t="n">
        <f aca="false">(DP75*1000)/(D75*3.14)</f>
        <v>0</v>
      </c>
      <c r="DV75" s="7" t="n">
        <f aca="false">DQ75*F75*DU75</f>
        <v>0</v>
      </c>
      <c r="DW75" s="5" t="n">
        <v>12</v>
      </c>
      <c r="ED75" s="43" t="n">
        <f aca="false">(DY75*1000)/(D75*3.14)</f>
        <v>0</v>
      </c>
      <c r="EE75" s="7" t="n">
        <f aca="false">DZ75*F75*ED75</f>
        <v>0</v>
      </c>
      <c r="EF75" s="5" t="n">
        <v>13</v>
      </c>
      <c r="EM75" s="43" t="n">
        <f aca="false">(EH75*1000)/(D75*3.14)</f>
        <v>0</v>
      </c>
      <c r="EN75" s="7" t="n">
        <f aca="false">EI75*F75*EM75</f>
        <v>0</v>
      </c>
      <c r="EO75" s="5" t="n">
        <v>14</v>
      </c>
      <c r="EV75" s="43" t="n">
        <f aca="false">(EQ75*1000)/(D75*3.14)</f>
        <v>0</v>
      </c>
      <c r="EW75" s="7" t="n">
        <f aca="false">ER75*F75*EV75</f>
        <v>0</v>
      </c>
      <c r="EX75" s="5" t="n">
        <v>15</v>
      </c>
      <c r="FE75" s="43" t="n">
        <f aca="false">(EZ75*1000)/(D75*3.14)</f>
        <v>0</v>
      </c>
      <c r="FF75" s="7" t="n">
        <f aca="false">FA75*F75*FE75</f>
        <v>0</v>
      </c>
      <c r="FG75" s="5" t="n">
        <v>16</v>
      </c>
      <c r="FN75" s="43" t="n">
        <f aca="false">(FI75*1000)/(D75*3.14)</f>
        <v>0</v>
      </c>
      <c r="FO75" s="7" t="n">
        <f aca="false">FJ75*F75*FN75</f>
        <v>0</v>
      </c>
      <c r="FP75" s="5" t="n">
        <v>17</v>
      </c>
      <c r="FW75" s="43" t="n">
        <f aca="false">(FR75*1000)/(D75*3.14)</f>
        <v>0</v>
      </c>
      <c r="FX75" s="7" t="n">
        <f aca="false">FS75*F75*FW75</f>
        <v>0</v>
      </c>
      <c r="FY75" s="5" t="n">
        <v>18</v>
      </c>
      <c r="GF75" s="43" t="n">
        <f aca="false">(GA75*1000)/(D75*3.14)</f>
        <v>0</v>
      </c>
      <c r="GG75" s="7" t="n">
        <f aca="false">GB75*F75*GF75</f>
        <v>0</v>
      </c>
      <c r="GH75" s="5" t="n">
        <v>19</v>
      </c>
      <c r="GL75" s="11" t="n">
        <v>7</v>
      </c>
      <c r="GO75" s="43" t="n">
        <f aca="false">(GJ75*1000)/(D75*3.14)</f>
        <v>0</v>
      </c>
      <c r="GP75" s="7" t="n">
        <f aca="false">GK75*F75*GO75</f>
        <v>0</v>
      </c>
      <c r="GQ75" s="12" t="n">
        <v>20</v>
      </c>
      <c r="GU75" s="13" t="n">
        <v>8</v>
      </c>
      <c r="GV75" s="13" t="s">
        <v>213</v>
      </c>
      <c r="GW75" s="14" t="s">
        <v>213</v>
      </c>
      <c r="GX75" s="43" t="n">
        <f aca="false">(GS75*1000)/(D75*3.14)</f>
        <v>0</v>
      </c>
      <c r="GY75" s="7" t="n">
        <f aca="false">GT75*F75*GX75</f>
        <v>0</v>
      </c>
    </row>
    <row r="76" customFormat="false" ht="13.2" hidden="false" customHeight="false" outlineLevel="0" collapsed="false">
      <c r="A76" s="38" t="n">
        <v>111</v>
      </c>
      <c r="B76" s="38" t="n">
        <v>11</v>
      </c>
      <c r="C76" s="39" t="s">
        <v>505</v>
      </c>
      <c r="D76" s="69" t="n">
        <v>40.02</v>
      </c>
      <c r="E76" s="39" t="s">
        <v>254</v>
      </c>
      <c r="F76" s="38" t="n">
        <v>1</v>
      </c>
      <c r="G76" s="38" t="n">
        <v>3</v>
      </c>
      <c r="H76" s="38"/>
      <c r="I76" s="40"/>
      <c r="J76" s="40"/>
      <c r="K76" s="38" t="n">
        <v>0</v>
      </c>
      <c r="L76" s="38" t="n">
        <v>70</v>
      </c>
      <c r="M76" s="39" t="s">
        <v>231</v>
      </c>
      <c r="N76" s="41"/>
      <c r="O76" s="42" t="s">
        <v>223</v>
      </c>
      <c r="P76" s="38"/>
      <c r="Q76" s="38"/>
      <c r="R76" s="38"/>
      <c r="S76" s="38" t="n">
        <v>999</v>
      </c>
      <c r="T76" s="38"/>
      <c r="U76" s="38"/>
      <c r="V76" s="38"/>
      <c r="W76" s="38"/>
      <c r="X76" s="38"/>
      <c r="Y76" s="38"/>
      <c r="Z76" s="39" t="s">
        <v>506</v>
      </c>
      <c r="AA76" s="38" t="s">
        <v>507</v>
      </c>
      <c r="AB76" s="5" t="n">
        <v>1</v>
      </c>
      <c r="AC76" s="0" t="n">
        <v>4</v>
      </c>
      <c r="AD76" s="6" t="n">
        <v>200</v>
      </c>
      <c r="AE76" s="0" t="s">
        <v>266</v>
      </c>
      <c r="AF76" s="0" t="n">
        <v>8</v>
      </c>
      <c r="AI76" s="43" t="n">
        <f aca="false">(AD76*1000)/(D76*3.14)</f>
        <v>1591.56090744437</v>
      </c>
      <c r="AJ76" s="7" t="n">
        <v>84.9256900212314</v>
      </c>
      <c r="AK76" s="5" t="n">
        <v>2</v>
      </c>
      <c r="AL76" s="0" t="n">
        <v>4</v>
      </c>
      <c r="AM76" s="0" t="n">
        <v>190</v>
      </c>
      <c r="AN76" s="0" t="s">
        <v>266</v>
      </c>
      <c r="AO76" s="0" t="n">
        <v>8</v>
      </c>
      <c r="AR76" s="43" t="n">
        <v>303.306035790112</v>
      </c>
      <c r="AS76" s="7" t="n">
        <v>75.8265089475281</v>
      </c>
      <c r="AT76" s="5" t="n">
        <v>3</v>
      </c>
      <c r="AU76" s="8" t="n">
        <v>4</v>
      </c>
      <c r="AV76" s="9" t="n">
        <v>180</v>
      </c>
      <c r="AW76" s="0" t="s">
        <v>266</v>
      </c>
      <c r="AX76" s="0" t="n">
        <v>8</v>
      </c>
      <c r="BA76" s="43" t="n">
        <v>303.306035790112</v>
      </c>
      <c r="BB76" s="7" t="n">
        <v>75.8265089475281</v>
      </c>
      <c r="BC76" s="5" t="n">
        <v>4</v>
      </c>
      <c r="BD76" s="8" t="n">
        <v>4</v>
      </c>
      <c r="BE76" s="0" t="n">
        <v>180</v>
      </c>
      <c r="BF76" s="0" t="s">
        <v>266</v>
      </c>
      <c r="BG76" s="0" t="n">
        <v>8</v>
      </c>
      <c r="BJ76" s="43" t="n">
        <v>303.306035790112</v>
      </c>
      <c r="BK76" s="7" t="n">
        <v>84.9256900212314</v>
      </c>
      <c r="BM76" s="0" t="n">
        <v>4</v>
      </c>
      <c r="BN76" s="0" t="n">
        <v>170</v>
      </c>
      <c r="BO76" s="0" t="s">
        <v>266</v>
      </c>
      <c r="BP76" s="0" t="n">
        <v>8</v>
      </c>
      <c r="BS76" s="43" t="n">
        <v>0</v>
      </c>
      <c r="BT76" s="7" t="n">
        <v>0</v>
      </c>
      <c r="BV76" s="0" t="n">
        <v>4</v>
      </c>
      <c r="BW76" s="0" t="n">
        <v>160</v>
      </c>
      <c r="BX76" s="0" t="s">
        <v>266</v>
      </c>
      <c r="BY76" s="0" t="n">
        <v>8</v>
      </c>
      <c r="CB76" s="43" t="n">
        <v>0</v>
      </c>
      <c r="CC76" s="7" t="n">
        <v>0</v>
      </c>
      <c r="CE76" s="0" t="n">
        <v>4</v>
      </c>
      <c r="CF76" s="0" t="n">
        <v>150</v>
      </c>
      <c r="CG76" s="0" t="s">
        <v>266</v>
      </c>
      <c r="CH76" s="0" t="n">
        <v>8</v>
      </c>
      <c r="CK76" s="43" t="n">
        <v>0</v>
      </c>
      <c r="CL76" s="7" t="n">
        <v>0</v>
      </c>
      <c r="CN76" s="0" t="n">
        <v>4</v>
      </c>
      <c r="CO76" s="0" t="n">
        <v>140</v>
      </c>
      <c r="CP76" s="0" t="s">
        <v>266</v>
      </c>
      <c r="CQ76" s="0" t="n">
        <v>8</v>
      </c>
      <c r="CT76" s="43" t="n">
        <v>0</v>
      </c>
      <c r="CU76" s="7" t="n">
        <v>0</v>
      </c>
      <c r="CW76" s="0" t="n">
        <v>4</v>
      </c>
      <c r="CX76" s="0" t="n">
        <v>120</v>
      </c>
      <c r="CY76" s="0" t="s">
        <v>266</v>
      </c>
      <c r="CZ76" s="0" t="n">
        <v>8</v>
      </c>
      <c r="DC76" s="43" t="n">
        <f aca="false">(CX76*1000)/(D76*3.14)</f>
        <v>954.93654446662</v>
      </c>
      <c r="DD76" s="7" t="e">
        <f aca="false">CY76*F76*DC76</f>
        <v>#VALUE!</v>
      </c>
      <c r="DF76" s="0" t="n">
        <v>4</v>
      </c>
      <c r="DG76" s="0" t="n">
        <v>140</v>
      </c>
      <c r="DH76" s="0" t="s">
        <v>266</v>
      </c>
      <c r="DI76" s="0" t="n">
        <v>8</v>
      </c>
      <c r="DL76" s="43" t="n">
        <f aca="false">(DG76*1000)/(D76*3.14)</f>
        <v>1114.09263521106</v>
      </c>
      <c r="DM76" s="7" t="e">
        <f aca="false">DH76*F76*DL76</f>
        <v>#VALUE!</v>
      </c>
      <c r="DO76" s="0" t="n">
        <v>4</v>
      </c>
      <c r="DP76" s="0" t="n">
        <v>140</v>
      </c>
      <c r="DQ76" s="0" t="s">
        <v>266</v>
      </c>
      <c r="DR76" s="0" t="n">
        <v>8</v>
      </c>
      <c r="DU76" s="43" t="n">
        <f aca="false">(DP76*1000)/(D76*3.14)</f>
        <v>1114.09263521106</v>
      </c>
      <c r="DV76" s="7" t="e">
        <f aca="false">DQ76*F76*DU76</f>
        <v>#VALUE!</v>
      </c>
      <c r="DX76" s="0" t="n">
        <v>4</v>
      </c>
      <c r="DY76" s="0" t="n">
        <v>300</v>
      </c>
      <c r="DZ76" s="0" t="s">
        <v>266</v>
      </c>
      <c r="EA76" s="0" t="n">
        <v>8</v>
      </c>
      <c r="ED76" s="43" t="n">
        <f aca="false">(DY76*1000)/(D76*3.14)</f>
        <v>2387.34136116655</v>
      </c>
      <c r="EE76" s="7" t="e">
        <f aca="false">DZ76*F76*ED76</f>
        <v>#VALUE!</v>
      </c>
      <c r="EG76" s="0" t="n">
        <v>4</v>
      </c>
      <c r="EH76" s="0" t="n">
        <v>160</v>
      </c>
      <c r="EI76" s="0" t="s">
        <v>266</v>
      </c>
      <c r="EJ76" s="0" t="n">
        <v>8</v>
      </c>
      <c r="EM76" s="43" t="n">
        <f aca="false">(EH76*1000)/(D76*3.14)</f>
        <v>1273.24872595549</v>
      </c>
      <c r="EN76" s="7" t="e">
        <f aca="false">EI76*F76*EM76</f>
        <v>#VALUE!</v>
      </c>
      <c r="EP76" s="8" t="n">
        <v>4</v>
      </c>
      <c r="EQ76" s="8" t="n">
        <v>140</v>
      </c>
      <c r="ER76" s="0" t="s">
        <v>266</v>
      </c>
      <c r="ES76" s="0" t="n">
        <v>8</v>
      </c>
      <c r="EV76" s="43" t="n">
        <f aca="false">(EQ76*1000)/(D76*3.14)</f>
        <v>1114.09263521106</v>
      </c>
      <c r="EW76" s="7" t="e">
        <f aca="false">ER76*F76*EV76</f>
        <v>#VALUE!</v>
      </c>
      <c r="EY76" s="0" t="n">
        <v>4</v>
      </c>
      <c r="EZ76" s="0" t="n">
        <v>130</v>
      </c>
      <c r="FA76" s="0" t="s">
        <v>287</v>
      </c>
      <c r="FB76" s="0" t="n">
        <v>8</v>
      </c>
      <c r="FE76" s="43" t="n">
        <f aca="false">(EZ76*1000)/(D76*3.14)</f>
        <v>1034.51458983884</v>
      </c>
      <c r="FF76" s="7" t="e">
        <f aca="false">FA76*F76*FE76</f>
        <v>#VALUE!</v>
      </c>
      <c r="FH76" s="0" t="n">
        <v>4</v>
      </c>
      <c r="FI76" s="0" t="n">
        <v>90</v>
      </c>
      <c r="FJ76" s="0" t="s">
        <v>287</v>
      </c>
      <c r="FK76" s="0" t="n">
        <v>8</v>
      </c>
      <c r="FN76" s="43" t="n">
        <f aca="false">(FI76*1000)/(D76*3.14)</f>
        <v>716.202408349965</v>
      </c>
      <c r="FO76" s="7" t="e">
        <f aca="false">FJ76*F76*FN76</f>
        <v>#VALUE!</v>
      </c>
      <c r="FQ76" s="0" t="n">
        <v>4</v>
      </c>
      <c r="FR76" s="0" t="n">
        <v>80</v>
      </c>
      <c r="FS76" s="0" t="s">
        <v>287</v>
      </c>
      <c r="FT76" s="0" t="n">
        <v>8</v>
      </c>
      <c r="FW76" s="43" t="n">
        <f aca="false">(FR76*1000)/(D76*3.14)</f>
        <v>636.624362977747</v>
      </c>
      <c r="FX76" s="7" t="e">
        <f aca="false">FS76*F76*FW76</f>
        <v>#VALUE!</v>
      </c>
      <c r="FZ76" s="0" t="n">
        <v>4</v>
      </c>
      <c r="GA76" s="0" t="n">
        <v>60</v>
      </c>
      <c r="GB76" s="0" t="s">
        <v>287</v>
      </c>
      <c r="GC76" s="0" t="n">
        <v>8</v>
      </c>
      <c r="GF76" s="43" t="n">
        <f aca="false">(GA76*1000)/(D76*3.14)</f>
        <v>477.46827223331</v>
      </c>
      <c r="GG76" s="7" t="e">
        <f aca="false">GB76*F76*GF76</f>
        <v>#VALUE!</v>
      </c>
      <c r="GL76" s="11" t="n">
        <v>8</v>
      </c>
      <c r="GO76" s="43" t="n">
        <f aca="false">(GJ76*1000)/(D76*3.14)</f>
        <v>0</v>
      </c>
      <c r="GP76" s="7" t="n">
        <f aca="false">GK76*F76*GO76</f>
        <v>0</v>
      </c>
      <c r="GU76" s="13" t="n">
        <v>8</v>
      </c>
      <c r="GX76" s="43" t="n">
        <f aca="false">(GS76*1000)/(D76*3.14)</f>
        <v>0</v>
      </c>
      <c r="GY76" s="7" t="n">
        <f aca="false">GT76*F76*GX76</f>
        <v>0</v>
      </c>
    </row>
    <row r="77" customFormat="false" ht="13.2" hidden="false" customHeight="false" outlineLevel="0" collapsed="false">
      <c r="A77" s="38" t="n">
        <v>112</v>
      </c>
      <c r="B77" s="38" t="n">
        <v>12</v>
      </c>
      <c r="C77" s="39" t="s">
        <v>508</v>
      </c>
      <c r="D77" s="69" t="n">
        <v>43.7</v>
      </c>
      <c r="E77" s="39" t="s">
        <v>254</v>
      </c>
      <c r="F77" s="38" t="n">
        <v>1</v>
      </c>
      <c r="G77" s="38" t="n">
        <v>3</v>
      </c>
      <c r="H77" s="38"/>
      <c r="I77" s="40"/>
      <c r="J77" s="40"/>
      <c r="K77" s="38" t="n">
        <v>0</v>
      </c>
      <c r="L77" s="38" t="n">
        <v>70</v>
      </c>
      <c r="M77" s="39" t="s">
        <v>231</v>
      </c>
      <c r="N77" s="41"/>
      <c r="O77" s="42" t="s">
        <v>223</v>
      </c>
      <c r="P77" s="38"/>
      <c r="Q77" s="38"/>
      <c r="R77" s="38"/>
      <c r="S77" s="38" t="n">
        <v>999</v>
      </c>
      <c r="T77" s="38"/>
      <c r="U77" s="38"/>
      <c r="V77" s="38"/>
      <c r="W77" s="38"/>
      <c r="X77" s="38"/>
      <c r="Y77" s="38"/>
      <c r="Z77" s="39" t="s">
        <v>509</v>
      </c>
      <c r="AA77" s="38" t="s">
        <v>510</v>
      </c>
      <c r="AB77" s="5" t="n">
        <v>1</v>
      </c>
      <c r="AC77" s="0" t="n">
        <v>4</v>
      </c>
      <c r="AD77" s="6" t="n">
        <v>200</v>
      </c>
      <c r="AE77" s="0" t="s">
        <v>266</v>
      </c>
      <c r="AF77" s="0" t="n">
        <v>8</v>
      </c>
      <c r="AI77" s="43" t="n">
        <f aca="false">(AD77*1000)/(D77*3.14)</f>
        <v>1457.53472576484</v>
      </c>
      <c r="AJ77" s="7" t="n">
        <v>84.9256900212314</v>
      </c>
      <c r="AK77" s="5" t="n">
        <v>2</v>
      </c>
      <c r="AL77" s="0" t="n">
        <v>4</v>
      </c>
      <c r="AM77" s="0" t="n">
        <v>190</v>
      </c>
      <c r="AN77" s="0" t="s">
        <v>266</v>
      </c>
      <c r="AO77" s="0" t="n">
        <v>8</v>
      </c>
      <c r="AR77" s="43" t="n">
        <v>303.306035790112</v>
      </c>
      <c r="AS77" s="7" t="n">
        <v>75.8265089475281</v>
      </c>
      <c r="AT77" s="5" t="n">
        <v>3</v>
      </c>
      <c r="AU77" s="8" t="n">
        <v>4</v>
      </c>
      <c r="AV77" s="9" t="n">
        <v>190</v>
      </c>
      <c r="AW77" s="0" t="s">
        <v>266</v>
      </c>
      <c r="AX77" s="0" t="n">
        <v>8</v>
      </c>
      <c r="BA77" s="43" t="n">
        <v>303.306035790112</v>
      </c>
      <c r="BB77" s="7" t="n">
        <v>75.8265089475281</v>
      </c>
      <c r="BC77" s="5" t="n">
        <v>4</v>
      </c>
      <c r="BD77" s="8" t="n">
        <v>4</v>
      </c>
      <c r="BE77" s="0" t="n">
        <v>190</v>
      </c>
      <c r="BF77" s="0" t="s">
        <v>266</v>
      </c>
      <c r="BG77" s="0" t="n">
        <v>8</v>
      </c>
      <c r="BJ77" s="43" t="n">
        <v>303.306035790112</v>
      </c>
      <c r="BK77" s="7" t="n">
        <v>84.9256900212314</v>
      </c>
      <c r="BM77" s="0" t="n">
        <v>4</v>
      </c>
      <c r="BN77" s="0" t="n">
        <v>190</v>
      </c>
      <c r="BO77" s="0" t="s">
        <v>266</v>
      </c>
      <c r="BP77" s="0" t="n">
        <v>8</v>
      </c>
      <c r="BS77" s="43" t="n">
        <v>0</v>
      </c>
      <c r="BT77" s="7" t="n">
        <v>0</v>
      </c>
      <c r="BV77" s="0" t="n">
        <v>4</v>
      </c>
      <c r="BW77" s="0" t="n">
        <v>190</v>
      </c>
      <c r="BX77" s="0" t="s">
        <v>266</v>
      </c>
      <c r="BY77" s="0" t="n">
        <v>8</v>
      </c>
      <c r="CB77" s="43" t="n">
        <v>0</v>
      </c>
      <c r="CC77" s="7" t="n">
        <v>0</v>
      </c>
      <c r="CE77" s="0" t="n">
        <v>4</v>
      </c>
      <c r="CF77" s="0" t="n">
        <v>190</v>
      </c>
      <c r="CG77" s="0" t="s">
        <v>266</v>
      </c>
      <c r="CH77" s="0" t="n">
        <v>8</v>
      </c>
      <c r="CK77" s="43" t="n">
        <v>0</v>
      </c>
      <c r="CL77" s="7" t="n">
        <v>0</v>
      </c>
      <c r="CN77" s="0" t="n">
        <v>4</v>
      </c>
      <c r="CO77" s="0" t="n">
        <v>190</v>
      </c>
      <c r="CP77" s="0" t="s">
        <v>266</v>
      </c>
      <c r="CQ77" s="0" t="n">
        <v>8</v>
      </c>
      <c r="CT77" s="43" t="n">
        <v>0</v>
      </c>
      <c r="CU77" s="7" t="n">
        <v>0</v>
      </c>
      <c r="CW77" s="0" t="n">
        <v>4</v>
      </c>
      <c r="CX77" s="0" t="n">
        <v>190</v>
      </c>
      <c r="CY77" s="0" t="s">
        <v>266</v>
      </c>
      <c r="CZ77" s="0" t="n">
        <v>8</v>
      </c>
      <c r="DC77" s="43" t="n">
        <f aca="false">(CX77*1000)/(D77*3.14)</f>
        <v>1384.6579894766</v>
      </c>
      <c r="DD77" s="7" t="e">
        <f aca="false">CY77*F77*DC77</f>
        <v>#VALUE!</v>
      </c>
      <c r="DF77" s="0" t="n">
        <v>4</v>
      </c>
      <c r="DG77" s="0" t="n">
        <v>190</v>
      </c>
      <c r="DH77" s="0" t="s">
        <v>266</v>
      </c>
      <c r="DI77" s="0" t="n">
        <v>8</v>
      </c>
      <c r="DL77" s="43" t="n">
        <f aca="false">(DG77*1000)/(D77*3.14)</f>
        <v>1384.6579894766</v>
      </c>
      <c r="DM77" s="7" t="e">
        <f aca="false">DH77*F77*DL77</f>
        <v>#VALUE!</v>
      </c>
      <c r="DU77" s="43" t="n">
        <f aca="false">(DP77*1000)/(D77*3.14)</f>
        <v>0</v>
      </c>
      <c r="DV77" s="7" t="n">
        <f aca="false">DQ77*F77*DU77</f>
        <v>0</v>
      </c>
      <c r="ED77" s="43" t="n">
        <f aca="false">(DY77*1000)/(D77*3.14)</f>
        <v>0</v>
      </c>
      <c r="EE77" s="7" t="n">
        <f aca="false">DZ77*F77*ED77</f>
        <v>0</v>
      </c>
      <c r="EM77" s="43" t="n">
        <f aca="false">(EH77*1000)/(D77*3.14)</f>
        <v>0</v>
      </c>
      <c r="EN77" s="7" t="n">
        <f aca="false">EI77*F77*EM77</f>
        <v>0</v>
      </c>
      <c r="EV77" s="43" t="n">
        <f aca="false">(EQ77*1000)/(D77*3.14)</f>
        <v>0</v>
      </c>
      <c r="EW77" s="7" t="n">
        <f aca="false">ER77*F77*EV77</f>
        <v>0</v>
      </c>
      <c r="FE77" s="43" t="n">
        <f aca="false">(EZ77*1000)/(D77*3.14)</f>
        <v>0</v>
      </c>
      <c r="FF77" s="7" t="n">
        <f aca="false">FA77*F77*FE77</f>
        <v>0</v>
      </c>
      <c r="FN77" s="43" t="n">
        <f aca="false">(FI77*1000)/(D77*3.14)</f>
        <v>0</v>
      </c>
      <c r="FO77" s="7" t="n">
        <f aca="false">FJ77*F77*FN77</f>
        <v>0</v>
      </c>
      <c r="FW77" s="43" t="n">
        <f aca="false">(FR77*1000)/(D77*3.14)</f>
        <v>0</v>
      </c>
      <c r="FX77" s="7" t="n">
        <f aca="false">FS77*F77*FW77</f>
        <v>0</v>
      </c>
      <c r="GF77" s="43" t="n">
        <f aca="false">(GA77*1000)/(D77*3.14)</f>
        <v>0</v>
      </c>
      <c r="GG77" s="7" t="n">
        <f aca="false">GB77*F77*GF77</f>
        <v>0</v>
      </c>
      <c r="GO77" s="43" t="n">
        <f aca="false">(GJ77*1000)/(D77*3.14)</f>
        <v>0</v>
      </c>
      <c r="GP77" s="7" t="n">
        <f aca="false">GK77*F77*GO77</f>
        <v>0</v>
      </c>
      <c r="GX77" s="43" t="n">
        <f aca="false">(GS77*1000)/(D77*3.14)</f>
        <v>0</v>
      </c>
      <c r="GY77" s="7" t="n">
        <f aca="false">GT77*F77*GX77</f>
        <v>0</v>
      </c>
    </row>
    <row r="78" customFormat="false" ht="13.2" hidden="false" customHeight="false" outlineLevel="0" collapsed="false">
      <c r="A78" s="38" t="n">
        <v>113</v>
      </c>
      <c r="B78" s="38" t="n">
        <v>13</v>
      </c>
      <c r="C78" s="39" t="s">
        <v>511</v>
      </c>
      <c r="D78" s="69" t="n">
        <v>44.02</v>
      </c>
      <c r="E78" s="39" t="s">
        <v>254</v>
      </c>
      <c r="F78" s="38" t="n">
        <v>1</v>
      </c>
      <c r="G78" s="38" t="n">
        <v>3</v>
      </c>
      <c r="H78" s="38"/>
      <c r="I78" s="40"/>
      <c r="J78" s="40"/>
      <c r="K78" s="38" t="n">
        <v>0</v>
      </c>
      <c r="L78" s="38" t="n">
        <v>70</v>
      </c>
      <c r="M78" s="39" t="s">
        <v>231</v>
      </c>
      <c r="N78" s="41"/>
      <c r="O78" s="42" t="s">
        <v>223</v>
      </c>
      <c r="P78" s="38"/>
      <c r="Q78" s="38"/>
      <c r="R78" s="38"/>
      <c r="S78" s="38" t="n">
        <v>999</v>
      </c>
      <c r="T78" s="38"/>
      <c r="U78" s="38"/>
      <c r="V78" s="38"/>
      <c r="W78" s="38"/>
      <c r="X78" s="38"/>
      <c r="Y78" s="38"/>
      <c r="Z78" s="39" t="s">
        <v>512</v>
      </c>
      <c r="AA78" s="38" t="s">
        <v>513</v>
      </c>
      <c r="AB78" s="5" t="n">
        <v>1</v>
      </c>
      <c r="AC78" s="0" t="n">
        <v>4</v>
      </c>
      <c r="AD78" s="6" t="n">
        <v>200</v>
      </c>
      <c r="AE78" s="0" t="s">
        <v>266</v>
      </c>
      <c r="AF78" s="0" t="n">
        <v>8</v>
      </c>
      <c r="AI78" s="43" t="n">
        <f aca="false">(AD78*1000)/(D78*3.14)</f>
        <v>1446.9392893213</v>
      </c>
      <c r="AJ78" s="7" t="n">
        <v>84.9256900212314</v>
      </c>
      <c r="AK78" s="5" t="n">
        <v>2</v>
      </c>
      <c r="AL78" s="0" t="n">
        <v>4</v>
      </c>
      <c r="AM78" s="0" t="n">
        <v>190</v>
      </c>
      <c r="AN78" s="0" t="s">
        <v>266</v>
      </c>
      <c r="AO78" s="0" t="n">
        <v>8</v>
      </c>
      <c r="AR78" s="43" t="n">
        <v>303.306035790112</v>
      </c>
      <c r="AS78" s="7" t="n">
        <v>75.8265089475281</v>
      </c>
      <c r="AT78" s="5" t="n">
        <v>3</v>
      </c>
      <c r="AU78" s="8" t="n">
        <v>4</v>
      </c>
      <c r="AV78" s="9" t="n">
        <v>190</v>
      </c>
      <c r="AW78" s="0" t="s">
        <v>266</v>
      </c>
      <c r="AX78" s="0" t="n">
        <v>8</v>
      </c>
      <c r="BA78" s="43" t="n">
        <v>303.306035790112</v>
      </c>
      <c r="BB78" s="7" t="n">
        <v>75.8265089475281</v>
      </c>
      <c r="BC78" s="5" t="n">
        <v>4</v>
      </c>
      <c r="BD78" s="8" t="n">
        <v>4</v>
      </c>
      <c r="BE78" s="0" t="n">
        <v>190</v>
      </c>
      <c r="BF78" s="0" t="s">
        <v>266</v>
      </c>
      <c r="BG78" s="0" t="n">
        <v>8</v>
      </c>
      <c r="BJ78" s="43" t="n">
        <v>303.306035790112</v>
      </c>
      <c r="BK78" s="7" t="n">
        <v>84.9256900212314</v>
      </c>
      <c r="BM78" s="0" t="n">
        <v>4</v>
      </c>
      <c r="BN78" s="0" t="n">
        <v>190</v>
      </c>
      <c r="BO78" s="0" t="s">
        <v>266</v>
      </c>
      <c r="BP78" s="0" t="n">
        <v>8</v>
      </c>
      <c r="BS78" s="43" t="n">
        <v>0</v>
      </c>
      <c r="BT78" s="7" t="n">
        <v>0</v>
      </c>
      <c r="BV78" s="0" t="n">
        <v>4</v>
      </c>
      <c r="BW78" s="0" t="n">
        <v>190</v>
      </c>
      <c r="BX78" s="0" t="s">
        <v>266</v>
      </c>
      <c r="BY78" s="0" t="n">
        <v>8</v>
      </c>
      <c r="CB78" s="43" t="n">
        <v>0</v>
      </c>
      <c r="CC78" s="7" t="n">
        <v>0</v>
      </c>
      <c r="CE78" s="0" t="n">
        <v>4</v>
      </c>
      <c r="CF78" s="0" t="n">
        <v>190</v>
      </c>
      <c r="CG78" s="0" t="s">
        <v>266</v>
      </c>
      <c r="CH78" s="0" t="n">
        <v>8</v>
      </c>
      <c r="CK78" s="43" t="n">
        <v>0</v>
      </c>
      <c r="CL78" s="7" t="n">
        <v>0</v>
      </c>
      <c r="CN78" s="0" t="n">
        <v>4</v>
      </c>
      <c r="CO78" s="0" t="n">
        <v>190</v>
      </c>
      <c r="CP78" s="0" t="s">
        <v>266</v>
      </c>
      <c r="CQ78" s="0" t="n">
        <v>8</v>
      </c>
      <c r="CT78" s="43" t="n">
        <v>0</v>
      </c>
      <c r="CU78" s="7" t="n">
        <v>0</v>
      </c>
      <c r="CW78" s="0" t="n">
        <v>4</v>
      </c>
      <c r="CX78" s="0" t="n">
        <v>190</v>
      </c>
      <c r="CY78" s="0" t="s">
        <v>266</v>
      </c>
      <c r="CZ78" s="0" t="n">
        <v>8</v>
      </c>
      <c r="DC78" s="43" t="n">
        <f aca="false">(CX78*1000)/(D78*3.14)</f>
        <v>1374.59232485523</v>
      </c>
      <c r="DD78" s="7" t="e">
        <f aca="false">CY78*F78*DC78</f>
        <v>#VALUE!</v>
      </c>
      <c r="DF78" s="0" t="n">
        <v>4</v>
      </c>
      <c r="DG78" s="0" t="n">
        <v>190</v>
      </c>
      <c r="DH78" s="0" t="s">
        <v>266</v>
      </c>
      <c r="DI78" s="0" t="n">
        <v>8</v>
      </c>
      <c r="DL78" s="43" t="n">
        <f aca="false">(DG78*1000)/(D78*3.14)</f>
        <v>1374.59232485523</v>
      </c>
      <c r="DM78" s="7" t="e">
        <f aca="false">DH78*F78*DL78</f>
        <v>#VALUE!</v>
      </c>
      <c r="DU78" s="43" t="n">
        <f aca="false">(DP78*1000)/(D78*3.14)</f>
        <v>0</v>
      </c>
      <c r="DV78" s="7" t="n">
        <f aca="false">DQ78*F78*DU78</f>
        <v>0</v>
      </c>
      <c r="ED78" s="43" t="n">
        <f aca="false">(DY78*1000)/(D78*3.14)</f>
        <v>0</v>
      </c>
      <c r="EE78" s="7" t="n">
        <f aca="false">DZ78*F78*ED78</f>
        <v>0</v>
      </c>
      <c r="EM78" s="43" t="n">
        <f aca="false">(EH78*1000)/(D78*3.14)</f>
        <v>0</v>
      </c>
      <c r="EN78" s="7" t="n">
        <f aca="false">EI78*F78*EM78</f>
        <v>0</v>
      </c>
      <c r="EV78" s="43" t="n">
        <f aca="false">(EQ78*1000)/(D78*3.14)</f>
        <v>0</v>
      </c>
      <c r="EW78" s="7" t="n">
        <f aca="false">ER78*F78*EV78</f>
        <v>0</v>
      </c>
      <c r="FE78" s="43" t="n">
        <f aca="false">(EZ78*1000)/(D78*3.14)</f>
        <v>0</v>
      </c>
      <c r="FF78" s="7" t="n">
        <f aca="false">FA78*F78*FE78</f>
        <v>0</v>
      </c>
      <c r="FN78" s="43" t="n">
        <f aca="false">(FI78*1000)/(D78*3.14)</f>
        <v>0</v>
      </c>
      <c r="FO78" s="7" t="n">
        <f aca="false">FJ78*F78*FN78</f>
        <v>0</v>
      </c>
      <c r="FW78" s="43" t="n">
        <f aca="false">(FR78*1000)/(D78*3.14)</f>
        <v>0</v>
      </c>
      <c r="FX78" s="7" t="n">
        <f aca="false">FS78*F78*FW78</f>
        <v>0</v>
      </c>
      <c r="GF78" s="43" t="n">
        <f aca="false">(GA78*1000)/(D78*3.14)</f>
        <v>0</v>
      </c>
      <c r="GG78" s="7" t="n">
        <f aca="false">GB78*F78*GF78</f>
        <v>0</v>
      </c>
      <c r="GO78" s="43" t="n">
        <f aca="false">(GJ78*1000)/(D78*3.14)</f>
        <v>0</v>
      </c>
      <c r="GP78" s="7" t="n">
        <f aca="false">GK78*F78*GO78</f>
        <v>0</v>
      </c>
      <c r="GX78" s="43" t="n">
        <f aca="false">(GS78*1000)/(D78*3.14)</f>
        <v>0</v>
      </c>
      <c r="GY78" s="7" t="n">
        <f aca="false">GT78*F78*GX78</f>
        <v>0</v>
      </c>
    </row>
    <row r="79" customFormat="false" ht="13.2" hidden="false" customHeight="false" outlineLevel="0" collapsed="false">
      <c r="A79" s="38" t="n">
        <v>114</v>
      </c>
      <c r="B79" s="38" t="n">
        <v>8</v>
      </c>
      <c r="C79" s="39" t="s">
        <v>514</v>
      </c>
      <c r="D79" s="69" t="n">
        <v>119.7</v>
      </c>
      <c r="E79" s="39" t="s">
        <v>258</v>
      </c>
      <c r="F79" s="38" t="n">
        <v>1</v>
      </c>
      <c r="G79" s="38" t="n">
        <v>3</v>
      </c>
      <c r="H79" s="38"/>
      <c r="I79" s="40"/>
      <c r="J79" s="40"/>
      <c r="K79" s="38" t="n">
        <v>0</v>
      </c>
      <c r="L79" s="38" t="n">
        <v>70</v>
      </c>
      <c r="M79" s="39" t="s">
        <v>231</v>
      </c>
      <c r="N79" s="41"/>
      <c r="O79" s="42" t="s">
        <v>223</v>
      </c>
      <c r="P79" s="38"/>
      <c r="Q79" s="38"/>
      <c r="R79" s="38"/>
      <c r="S79" s="38" t="n">
        <v>999</v>
      </c>
      <c r="T79" s="38"/>
      <c r="U79" s="38"/>
      <c r="V79" s="38"/>
      <c r="W79" s="38"/>
      <c r="X79" s="38"/>
      <c r="Y79" s="38"/>
      <c r="Z79" s="39" t="s">
        <v>515</v>
      </c>
      <c r="AA79" s="38" t="s">
        <v>516</v>
      </c>
      <c r="AB79" s="5" t="n">
        <v>1</v>
      </c>
      <c r="AC79" s="0" t="n">
        <v>5</v>
      </c>
      <c r="AD79" s="6" t="n">
        <v>250</v>
      </c>
      <c r="AE79" s="0" t="s">
        <v>261</v>
      </c>
      <c r="AF79" s="0" t="n">
        <v>8</v>
      </c>
      <c r="AI79" s="43" t="n">
        <f aca="false">(AD79*1000)/(D79*3.14)</f>
        <v>665.144815329193</v>
      </c>
      <c r="AJ79" s="7" t="e">
        <f aca="false">AE79*F79*AI79</f>
        <v>#VALUE!</v>
      </c>
      <c r="AK79" s="5" t="n">
        <v>2</v>
      </c>
      <c r="AL79" s="0" t="n">
        <v>5</v>
      </c>
      <c r="AM79" s="0" t="n">
        <v>220</v>
      </c>
      <c r="AN79" s="0" t="s">
        <v>261</v>
      </c>
      <c r="AO79" s="0" t="n">
        <v>8</v>
      </c>
      <c r="AR79" s="43" t="n">
        <f aca="false">(AM79*1000)/(D79*3.14)</f>
        <v>585.32743748969</v>
      </c>
      <c r="AS79" s="7" t="e">
        <f aca="false">AN79*F79*AR79</f>
        <v>#VALUE!</v>
      </c>
      <c r="AT79" s="5" t="n">
        <v>3</v>
      </c>
      <c r="AU79" s="8" t="n">
        <v>5</v>
      </c>
      <c r="AV79" s="9" t="n">
        <v>200</v>
      </c>
      <c r="AW79" s="0" t="s">
        <v>261</v>
      </c>
      <c r="AX79" s="0" t="n">
        <v>8</v>
      </c>
      <c r="BA79" s="43" t="n">
        <f aca="false">(AV79*1000)/(D79*3.14)</f>
        <v>532.115852263355</v>
      </c>
      <c r="BB79" s="7" t="e">
        <f aca="false">AW79*F79*BA79</f>
        <v>#VALUE!</v>
      </c>
      <c r="BC79" s="5" t="n">
        <v>4</v>
      </c>
      <c r="BD79" s="8" t="n">
        <v>5</v>
      </c>
      <c r="BE79" s="0" t="n">
        <v>200</v>
      </c>
      <c r="BF79" s="0" t="s">
        <v>261</v>
      </c>
      <c r="BG79" s="0" t="n">
        <v>8</v>
      </c>
      <c r="BJ79" s="43" t="n">
        <f aca="false">(BE79*1000)/(D79*3.14)</f>
        <v>532.115852263355</v>
      </c>
      <c r="BK79" s="7" t="e">
        <f aca="false">BF79*F79*BJ79</f>
        <v>#VALUE!</v>
      </c>
      <c r="BL79" s="5" t="n">
        <v>5</v>
      </c>
      <c r="BM79" s="0" t="n">
        <v>5</v>
      </c>
      <c r="BN79" s="0" t="n">
        <v>200</v>
      </c>
      <c r="BO79" s="0" t="s">
        <v>261</v>
      </c>
      <c r="BP79" s="0" t="n">
        <v>8</v>
      </c>
      <c r="BS79" s="43" t="n">
        <f aca="false">(BN79*1000)/(D79*3.14)</f>
        <v>532.115852263355</v>
      </c>
      <c r="BT79" s="7" t="e">
        <f aca="false">BO79*F79*BS79</f>
        <v>#VALUE!</v>
      </c>
      <c r="BU79" s="10" t="n">
        <v>6</v>
      </c>
      <c r="BV79" s="0" t="n">
        <v>5</v>
      </c>
      <c r="BW79" s="0" t="n">
        <v>200</v>
      </c>
      <c r="BX79" s="0" t="s">
        <v>261</v>
      </c>
      <c r="BY79" s="0" t="n">
        <v>8</v>
      </c>
      <c r="CB79" s="43" t="n">
        <f aca="false">(BW79*1000)/(D79*3.14)</f>
        <v>532.115852263355</v>
      </c>
      <c r="CC79" s="7" t="e">
        <f aca="false">BX79*F79*CB79</f>
        <v>#VALUE!</v>
      </c>
      <c r="CD79" s="5" t="n">
        <v>7</v>
      </c>
      <c r="CE79" s="0" t="n">
        <v>5</v>
      </c>
      <c r="CF79" s="0" t="n">
        <v>200</v>
      </c>
      <c r="CG79" s="0" t="s">
        <v>261</v>
      </c>
      <c r="CH79" s="0" t="n">
        <v>8</v>
      </c>
      <c r="CK79" s="43" t="n">
        <f aca="false">(CF79*1000)/(D79*3.14)</f>
        <v>532.115852263355</v>
      </c>
      <c r="CL79" s="7" t="e">
        <f aca="false">CG79*F79*CK79</f>
        <v>#VALUE!</v>
      </c>
      <c r="CM79" s="5" t="n">
        <v>8</v>
      </c>
      <c r="CN79" s="0" t="n">
        <v>5</v>
      </c>
      <c r="CO79" s="0" t="n">
        <v>200</v>
      </c>
      <c r="CP79" s="0" t="s">
        <v>261</v>
      </c>
      <c r="CQ79" s="0" t="n">
        <v>8</v>
      </c>
      <c r="CT79" s="43" t="n">
        <f aca="false">(CO79*1000)/(D79*3.14)</f>
        <v>532.115852263355</v>
      </c>
      <c r="CU79" s="7" t="e">
        <f aca="false">CP79*F79*CT79</f>
        <v>#VALUE!</v>
      </c>
      <c r="CV79" s="5" t="n">
        <v>9</v>
      </c>
      <c r="CW79" s="0" t="n">
        <v>5</v>
      </c>
      <c r="CX79" s="0" t="n">
        <v>200</v>
      </c>
      <c r="CY79" s="0" t="s">
        <v>261</v>
      </c>
      <c r="CZ79" s="0" t="n">
        <v>8</v>
      </c>
      <c r="DC79" s="43" t="n">
        <f aca="false">(CX79*1000)/(D79*3.14)</f>
        <v>532.115852263355</v>
      </c>
      <c r="DD79" s="7" t="e">
        <f aca="false">CY79*F79*DC79</f>
        <v>#VALUE!</v>
      </c>
      <c r="DE79" s="5" t="n">
        <v>10</v>
      </c>
      <c r="DF79" s="0" t="n">
        <v>5</v>
      </c>
      <c r="DG79" s="0" t="n">
        <v>200</v>
      </c>
      <c r="DH79" s="0" t="s">
        <v>261</v>
      </c>
      <c r="DI79" s="0" t="n">
        <v>8</v>
      </c>
      <c r="DL79" s="43" t="n">
        <f aca="false">(DG79*1000)/(D79*3.14)</f>
        <v>532.115852263355</v>
      </c>
      <c r="DM79" s="7" t="e">
        <f aca="false">DH79*F79*DL79</f>
        <v>#VALUE!</v>
      </c>
      <c r="DN79" s="5" t="n">
        <v>11</v>
      </c>
      <c r="DU79" s="43" t="n">
        <f aca="false">(DP79*1000)/(D79*3.14)</f>
        <v>0</v>
      </c>
      <c r="DV79" s="7" t="n">
        <f aca="false">DQ79*F79*DU79</f>
        <v>0</v>
      </c>
      <c r="DW79" s="5" t="n">
        <v>12</v>
      </c>
      <c r="ED79" s="43" t="n">
        <f aca="false">(DY79*1000)/(D79*3.14)</f>
        <v>0</v>
      </c>
      <c r="EE79" s="7" t="n">
        <f aca="false">DZ79*F79*ED79</f>
        <v>0</v>
      </c>
      <c r="EF79" s="5" t="n">
        <v>13</v>
      </c>
      <c r="EM79" s="43" t="n">
        <f aca="false">(EH79*1000)/(D79*3.14)</f>
        <v>0</v>
      </c>
      <c r="EN79" s="7" t="n">
        <f aca="false">EI79*F79*EM79</f>
        <v>0</v>
      </c>
      <c r="EO79" s="5" t="n">
        <v>14</v>
      </c>
      <c r="EV79" s="43" t="n">
        <f aca="false">(EQ79*1000)/(D79*3.14)</f>
        <v>0</v>
      </c>
      <c r="EW79" s="7" t="n">
        <f aca="false">ER79*F79*EV79</f>
        <v>0</v>
      </c>
      <c r="EX79" s="5" t="n">
        <v>15</v>
      </c>
      <c r="FE79" s="43" t="n">
        <f aca="false">(EZ79*1000)/(D79*3.14)</f>
        <v>0</v>
      </c>
      <c r="FF79" s="7" t="n">
        <f aca="false">FA79*F79*FE79</f>
        <v>0</v>
      </c>
      <c r="FG79" s="5" t="n">
        <v>16</v>
      </c>
      <c r="FN79" s="43" t="n">
        <f aca="false">(FI79*1000)/(D79*3.14)</f>
        <v>0</v>
      </c>
      <c r="FO79" s="7" t="n">
        <f aca="false">FJ79*F79*FN79</f>
        <v>0</v>
      </c>
      <c r="FP79" s="5" t="n">
        <v>17</v>
      </c>
      <c r="FW79" s="43" t="n">
        <f aca="false">(FR79*1000)/(D79*3.14)</f>
        <v>0</v>
      </c>
      <c r="FX79" s="7" t="n">
        <f aca="false">FS79*F79*FW79</f>
        <v>0</v>
      </c>
      <c r="FY79" s="5" t="n">
        <v>18</v>
      </c>
      <c r="GF79" s="43" t="n">
        <f aca="false">(GA79*1000)/(D79*3.14)</f>
        <v>0</v>
      </c>
      <c r="GG79" s="7" t="n">
        <f aca="false">GB79*F79*GF79</f>
        <v>0</v>
      </c>
      <c r="GH79" s="5" t="n">
        <v>19</v>
      </c>
      <c r="GL79" s="11" t="n">
        <v>7</v>
      </c>
      <c r="GO79" s="43" t="n">
        <f aca="false">(GJ79*1000)/(D79*3.14)</f>
        <v>0</v>
      </c>
      <c r="GP79" s="7" t="n">
        <f aca="false">GK79*F79*GO79</f>
        <v>0</v>
      </c>
      <c r="GQ79" s="12" t="n">
        <v>20</v>
      </c>
      <c r="GU79" s="13" t="n">
        <v>8</v>
      </c>
      <c r="GV79" s="13" t="s">
        <v>213</v>
      </c>
      <c r="GW79" s="14" t="s">
        <v>213</v>
      </c>
      <c r="GX79" s="43" t="n">
        <f aca="false">(GS79*1000)/(D79*3.14)</f>
        <v>0</v>
      </c>
      <c r="GY79" s="7" t="n">
        <f aca="false">GT79*F79*GX79</f>
        <v>0</v>
      </c>
    </row>
    <row r="80" customFormat="false" ht="13.2" hidden="false" customHeight="false" outlineLevel="0" collapsed="false">
      <c r="A80" s="38" t="n">
        <v>115</v>
      </c>
      <c r="B80" s="38" t="n">
        <v>9</v>
      </c>
      <c r="C80" s="39" t="s">
        <v>517</v>
      </c>
      <c r="D80" s="69" t="n">
        <v>120.01</v>
      </c>
      <c r="E80" s="39" t="s">
        <v>258</v>
      </c>
      <c r="F80" s="38" t="n">
        <v>1</v>
      </c>
      <c r="G80" s="38" t="n">
        <v>3</v>
      </c>
      <c r="H80" s="38"/>
      <c r="I80" s="40"/>
      <c r="J80" s="40"/>
      <c r="K80" s="38" t="n">
        <v>0</v>
      </c>
      <c r="L80" s="38" t="n">
        <v>70</v>
      </c>
      <c r="M80" s="39" t="s">
        <v>231</v>
      </c>
      <c r="N80" s="41"/>
      <c r="O80" s="42" t="s">
        <v>223</v>
      </c>
      <c r="P80" s="38"/>
      <c r="Q80" s="38"/>
      <c r="R80" s="38"/>
      <c r="S80" s="38" t="n">
        <v>999</v>
      </c>
      <c r="T80" s="38"/>
      <c r="U80" s="38"/>
      <c r="V80" s="38"/>
      <c r="W80" s="38"/>
      <c r="X80" s="38"/>
      <c r="Y80" s="38"/>
      <c r="Z80" s="39" t="s">
        <v>518</v>
      </c>
      <c r="AA80" s="38" t="s">
        <v>519</v>
      </c>
      <c r="AB80" s="5" t="n">
        <v>1</v>
      </c>
      <c r="AC80" s="0" t="n">
        <v>5</v>
      </c>
      <c r="AD80" s="6" t="n">
        <v>250</v>
      </c>
      <c r="AE80" s="0" t="s">
        <v>266</v>
      </c>
      <c r="AF80" s="0" t="n">
        <v>8</v>
      </c>
      <c r="AI80" s="43" t="n">
        <f aca="false">(AD80*1000)/(D80*3.14)</f>
        <v>663.426667735226</v>
      </c>
      <c r="AJ80" s="7" t="e">
        <f aca="false">AE80*F80*AI80</f>
        <v>#VALUE!</v>
      </c>
      <c r="AK80" s="5" t="n">
        <v>2</v>
      </c>
      <c r="AL80" s="0" t="n">
        <v>5</v>
      </c>
      <c r="AM80" s="0" t="n">
        <v>220</v>
      </c>
      <c r="AN80" s="0" t="s">
        <v>266</v>
      </c>
      <c r="AO80" s="0" t="n">
        <v>8</v>
      </c>
      <c r="AR80" s="43" t="n">
        <f aca="false">(AM80*1000)/(D80*3.14)</f>
        <v>583.815467606999</v>
      </c>
      <c r="AS80" s="7" t="e">
        <f aca="false">AN80*F80*AR80</f>
        <v>#VALUE!</v>
      </c>
      <c r="AT80" s="5" t="n">
        <v>3</v>
      </c>
      <c r="AU80" s="8" t="n">
        <v>5</v>
      </c>
      <c r="AV80" s="9" t="n">
        <v>200</v>
      </c>
      <c r="AW80" s="0" t="s">
        <v>266</v>
      </c>
      <c r="AX80" s="0" t="n">
        <v>8</v>
      </c>
      <c r="BA80" s="43" t="n">
        <f aca="false">(AV80*1000)/(D80*3.14)</f>
        <v>530.741334188181</v>
      </c>
      <c r="BB80" s="7" t="e">
        <f aca="false">AW80*F80*BA80</f>
        <v>#VALUE!</v>
      </c>
      <c r="BC80" s="5" t="n">
        <v>4</v>
      </c>
      <c r="BD80" s="8" t="n">
        <v>5</v>
      </c>
      <c r="BE80" s="0" t="n">
        <v>200</v>
      </c>
      <c r="BF80" s="0" t="s">
        <v>266</v>
      </c>
      <c r="BG80" s="0" t="n">
        <v>8</v>
      </c>
      <c r="BJ80" s="43" t="n">
        <f aca="false">(BE80*1000)/(D80*3.14)</f>
        <v>530.741334188181</v>
      </c>
      <c r="BK80" s="7" t="e">
        <f aca="false">BF80*F80*BJ80</f>
        <v>#VALUE!</v>
      </c>
      <c r="BL80" s="5" t="n">
        <v>5</v>
      </c>
      <c r="BM80" s="0" t="n">
        <v>5</v>
      </c>
      <c r="BN80" s="0" t="n">
        <v>200</v>
      </c>
      <c r="BO80" s="0" t="s">
        <v>266</v>
      </c>
      <c r="BP80" s="0" t="n">
        <v>8</v>
      </c>
      <c r="BS80" s="43" t="n">
        <f aca="false">(BN80*1000)/(D80*3.14)</f>
        <v>530.741334188181</v>
      </c>
      <c r="BT80" s="7" t="e">
        <f aca="false">BO80*F80*BS80</f>
        <v>#VALUE!</v>
      </c>
      <c r="BU80" s="10" t="n">
        <v>6</v>
      </c>
      <c r="BV80" s="0" t="n">
        <v>5</v>
      </c>
      <c r="BW80" s="0" t="n">
        <v>200</v>
      </c>
      <c r="BX80" s="0" t="s">
        <v>266</v>
      </c>
      <c r="BY80" s="0" t="n">
        <v>8</v>
      </c>
      <c r="CB80" s="43" t="n">
        <f aca="false">(BW80*1000)/(D80*3.14)</f>
        <v>530.741334188181</v>
      </c>
      <c r="CC80" s="7" t="e">
        <f aca="false">BX80*F80*CB80</f>
        <v>#VALUE!</v>
      </c>
      <c r="CD80" s="5" t="n">
        <v>7</v>
      </c>
      <c r="CE80" s="0" t="n">
        <v>5</v>
      </c>
      <c r="CF80" s="0" t="n">
        <v>200</v>
      </c>
      <c r="CG80" s="0" t="s">
        <v>266</v>
      </c>
      <c r="CH80" s="0" t="n">
        <v>8</v>
      </c>
      <c r="CK80" s="43" t="n">
        <f aca="false">(CF80*1000)/(D80*3.14)</f>
        <v>530.741334188181</v>
      </c>
      <c r="CL80" s="7" t="e">
        <f aca="false">CG80*F80*CK80</f>
        <v>#VALUE!</v>
      </c>
      <c r="CM80" s="5" t="n">
        <v>8</v>
      </c>
      <c r="CN80" s="0" t="n">
        <v>5</v>
      </c>
      <c r="CO80" s="0" t="n">
        <v>200</v>
      </c>
      <c r="CP80" s="0" t="s">
        <v>266</v>
      </c>
      <c r="CQ80" s="0" t="n">
        <v>8</v>
      </c>
      <c r="CT80" s="43" t="n">
        <f aca="false">(CO80*1000)/(D80*3.14)</f>
        <v>530.741334188181</v>
      </c>
      <c r="CU80" s="7" t="e">
        <f aca="false">CP80*F80*CT80</f>
        <v>#VALUE!</v>
      </c>
      <c r="CV80" s="5" t="n">
        <v>9</v>
      </c>
      <c r="CW80" s="0" t="n">
        <v>5</v>
      </c>
      <c r="CX80" s="0" t="n">
        <v>200</v>
      </c>
      <c r="CY80" s="0" t="s">
        <v>266</v>
      </c>
      <c r="CZ80" s="0" t="n">
        <v>8</v>
      </c>
      <c r="DC80" s="43" t="n">
        <f aca="false">(CX80*1000)/(D80*3.14)</f>
        <v>530.741334188181</v>
      </c>
      <c r="DD80" s="7" t="e">
        <f aca="false">CY80*F80*DC80</f>
        <v>#VALUE!</v>
      </c>
      <c r="DE80" s="5" t="n">
        <v>10</v>
      </c>
      <c r="DF80" s="0" t="n">
        <v>5</v>
      </c>
      <c r="DG80" s="0" t="n">
        <v>200</v>
      </c>
      <c r="DH80" s="0" t="s">
        <v>266</v>
      </c>
      <c r="DI80" s="0" t="n">
        <v>8</v>
      </c>
      <c r="DL80" s="43" t="n">
        <f aca="false">(DG80*1000)/(D80*3.14)</f>
        <v>530.741334188181</v>
      </c>
      <c r="DM80" s="7" t="e">
        <f aca="false">DH80*F80*DL80</f>
        <v>#VALUE!</v>
      </c>
      <c r="DN80" s="5" t="n">
        <v>11</v>
      </c>
      <c r="DU80" s="43" t="n">
        <f aca="false">(DP80*1000)/(D80*3.14)</f>
        <v>0</v>
      </c>
      <c r="DV80" s="7" t="n">
        <f aca="false">DQ80*F80*DU80</f>
        <v>0</v>
      </c>
      <c r="DW80" s="5" t="n">
        <v>12</v>
      </c>
      <c r="ED80" s="43" t="n">
        <f aca="false">(DY80*1000)/(D80*3.14)</f>
        <v>0</v>
      </c>
      <c r="EE80" s="7" t="n">
        <f aca="false">DZ80*F80*ED80</f>
        <v>0</v>
      </c>
      <c r="EF80" s="5" t="n">
        <v>13</v>
      </c>
      <c r="EM80" s="43" t="n">
        <f aca="false">(EH80*1000)/(D80*3.14)</f>
        <v>0</v>
      </c>
      <c r="EN80" s="7" t="n">
        <f aca="false">EI80*F80*EM80</f>
        <v>0</v>
      </c>
      <c r="EO80" s="5" t="n">
        <v>14</v>
      </c>
      <c r="EV80" s="43" t="n">
        <f aca="false">(EQ80*1000)/(D80*3.14)</f>
        <v>0</v>
      </c>
      <c r="EW80" s="7" t="n">
        <f aca="false">ER80*F80*EV80</f>
        <v>0</v>
      </c>
      <c r="EX80" s="5" t="n">
        <v>15</v>
      </c>
      <c r="FE80" s="43" t="n">
        <f aca="false">(EZ80*1000)/(D80*3.14)</f>
        <v>0</v>
      </c>
      <c r="FF80" s="7" t="n">
        <f aca="false">FA80*F80*FE80</f>
        <v>0</v>
      </c>
      <c r="FG80" s="5" t="n">
        <v>16</v>
      </c>
      <c r="FN80" s="43" t="n">
        <f aca="false">(FI80*1000)/(D80*3.14)</f>
        <v>0</v>
      </c>
      <c r="FO80" s="7" t="n">
        <f aca="false">FJ80*F80*FN80</f>
        <v>0</v>
      </c>
      <c r="FP80" s="5" t="n">
        <v>17</v>
      </c>
      <c r="FW80" s="43" t="n">
        <f aca="false">(FR80*1000)/(D80*3.14)</f>
        <v>0</v>
      </c>
      <c r="FX80" s="7" t="n">
        <f aca="false">FS80*F80*FW80</f>
        <v>0</v>
      </c>
      <c r="FY80" s="5" t="n">
        <v>18</v>
      </c>
      <c r="GF80" s="43" t="n">
        <f aca="false">(GA80*1000)/(D80*3.14)</f>
        <v>0</v>
      </c>
      <c r="GG80" s="7" t="n">
        <f aca="false">GB80*F80*GF80</f>
        <v>0</v>
      </c>
      <c r="GH80" s="5" t="n">
        <v>19</v>
      </c>
      <c r="GL80" s="11" t="n">
        <v>7</v>
      </c>
      <c r="GO80" s="43" t="n">
        <f aca="false">(GJ80*1000)/(D80*3.14)</f>
        <v>0</v>
      </c>
      <c r="GP80" s="7" t="n">
        <f aca="false">GK80*F80*GO80</f>
        <v>0</v>
      </c>
      <c r="GQ80" s="12" t="n">
        <v>20</v>
      </c>
      <c r="GU80" s="13" t="n">
        <v>8</v>
      </c>
      <c r="GV80" s="13" t="s">
        <v>213</v>
      </c>
      <c r="GW80" s="14" t="s">
        <v>213</v>
      </c>
      <c r="GX80" s="43" t="n">
        <f aca="false">(GS80*1000)/(D80*3.14)</f>
        <v>0</v>
      </c>
      <c r="GY80" s="7" t="n">
        <f aca="false">GT80*F80*GX80</f>
        <v>0</v>
      </c>
    </row>
    <row r="81" customFormat="false" ht="13.2" hidden="false" customHeight="false" outlineLevel="0" collapsed="false">
      <c r="A81" s="38" t="n">
        <v>116</v>
      </c>
      <c r="B81" s="38" t="n">
        <v>8</v>
      </c>
      <c r="C81" s="39" t="s">
        <v>520</v>
      </c>
      <c r="D81" s="69" t="n">
        <v>125</v>
      </c>
      <c r="E81" s="39" t="s">
        <v>258</v>
      </c>
      <c r="F81" s="38" t="n">
        <v>1</v>
      </c>
      <c r="G81" s="38" t="n">
        <v>3</v>
      </c>
      <c r="H81" s="38"/>
      <c r="I81" s="40"/>
      <c r="J81" s="40"/>
      <c r="K81" s="38" t="n">
        <v>0</v>
      </c>
      <c r="L81" s="38" t="n">
        <v>70</v>
      </c>
      <c r="M81" s="39" t="s">
        <v>231</v>
      </c>
      <c r="N81" s="41"/>
      <c r="O81" s="42" t="s">
        <v>223</v>
      </c>
      <c r="P81" s="38"/>
      <c r="Q81" s="38"/>
      <c r="R81" s="38"/>
      <c r="S81" s="38" t="n">
        <v>999</v>
      </c>
      <c r="T81" s="38"/>
      <c r="U81" s="38"/>
      <c r="V81" s="38"/>
      <c r="W81" s="38"/>
      <c r="X81" s="38"/>
      <c r="Y81" s="38"/>
      <c r="Z81" s="39" t="s">
        <v>521</v>
      </c>
      <c r="AA81" s="38" t="s">
        <v>522</v>
      </c>
      <c r="AB81" s="5" t="n">
        <v>1</v>
      </c>
      <c r="AC81" s="0" t="n">
        <v>5</v>
      </c>
      <c r="AD81" s="6" t="n">
        <v>250</v>
      </c>
      <c r="AE81" s="0" t="s">
        <v>261</v>
      </c>
      <c r="AF81" s="0" t="n">
        <v>8</v>
      </c>
      <c r="AI81" s="43" t="n">
        <f aca="false">(AD81*1000)/(D81*3.14)</f>
        <v>636.942675159236</v>
      </c>
      <c r="AJ81" s="7" t="e">
        <f aca="false">AE81*F81*AI81</f>
        <v>#VALUE!</v>
      </c>
      <c r="AK81" s="5" t="n">
        <v>2</v>
      </c>
      <c r="AL81" s="0" t="n">
        <v>5</v>
      </c>
      <c r="AM81" s="0" t="n">
        <v>220</v>
      </c>
      <c r="AN81" s="0" t="s">
        <v>261</v>
      </c>
      <c r="AO81" s="0" t="n">
        <v>8</v>
      </c>
      <c r="AR81" s="43" t="n">
        <f aca="false">(AM81*1000)/(D81*3.14)</f>
        <v>560.509554140127</v>
      </c>
      <c r="AS81" s="7" t="e">
        <f aca="false">AN81*F81*AR81</f>
        <v>#VALUE!</v>
      </c>
      <c r="AT81" s="5" t="n">
        <v>3</v>
      </c>
      <c r="AU81" s="8" t="n">
        <v>5</v>
      </c>
      <c r="AV81" s="9" t="n">
        <v>200</v>
      </c>
      <c r="AW81" s="0" t="s">
        <v>261</v>
      </c>
      <c r="AX81" s="0" t="n">
        <v>8</v>
      </c>
      <c r="BA81" s="43" t="n">
        <f aca="false">(AV81*1000)/(D81*3.14)</f>
        <v>509.554140127389</v>
      </c>
      <c r="BB81" s="7" t="e">
        <f aca="false">AW81*F81*BA81</f>
        <v>#VALUE!</v>
      </c>
      <c r="BC81" s="5" t="n">
        <v>4</v>
      </c>
      <c r="BD81" s="8" t="n">
        <v>5</v>
      </c>
      <c r="BE81" s="0" t="n">
        <v>200</v>
      </c>
      <c r="BF81" s="0" t="s">
        <v>261</v>
      </c>
      <c r="BG81" s="0" t="n">
        <v>8</v>
      </c>
      <c r="BJ81" s="43" t="n">
        <f aca="false">(BE81*1000)/(D81*3.14)</f>
        <v>509.554140127389</v>
      </c>
      <c r="BK81" s="7" t="e">
        <f aca="false">BF81*F81*BJ81</f>
        <v>#VALUE!</v>
      </c>
      <c r="BL81" s="5" t="n">
        <v>5</v>
      </c>
      <c r="BM81" s="0" t="n">
        <v>5</v>
      </c>
      <c r="BN81" s="0" t="n">
        <v>200</v>
      </c>
      <c r="BO81" s="0" t="s">
        <v>261</v>
      </c>
      <c r="BP81" s="0" t="n">
        <v>8</v>
      </c>
      <c r="BS81" s="43" t="n">
        <f aca="false">(BN81*1000)/(D81*3.14)</f>
        <v>509.554140127389</v>
      </c>
      <c r="BT81" s="7" t="e">
        <f aca="false">BO81*F81*BS81</f>
        <v>#VALUE!</v>
      </c>
      <c r="BU81" s="10" t="n">
        <v>6</v>
      </c>
      <c r="BV81" s="0" t="n">
        <v>5</v>
      </c>
      <c r="BW81" s="0" t="n">
        <v>200</v>
      </c>
      <c r="BX81" s="0" t="s">
        <v>261</v>
      </c>
      <c r="BY81" s="0" t="n">
        <v>8</v>
      </c>
      <c r="CB81" s="43" t="n">
        <f aca="false">(BW81*1000)/(D81*3.14)</f>
        <v>509.554140127389</v>
      </c>
      <c r="CC81" s="7" t="e">
        <f aca="false">BX81*F81*CB81</f>
        <v>#VALUE!</v>
      </c>
      <c r="CD81" s="5" t="n">
        <v>7</v>
      </c>
      <c r="CE81" s="0" t="n">
        <v>5</v>
      </c>
      <c r="CF81" s="0" t="n">
        <v>200</v>
      </c>
      <c r="CG81" s="0" t="s">
        <v>261</v>
      </c>
      <c r="CH81" s="0" t="n">
        <v>8</v>
      </c>
      <c r="CK81" s="43" t="n">
        <f aca="false">(CF81*1000)/(D81*3.14)</f>
        <v>509.554140127389</v>
      </c>
      <c r="CL81" s="7" t="e">
        <f aca="false">CG81*F81*CK81</f>
        <v>#VALUE!</v>
      </c>
      <c r="CM81" s="5" t="n">
        <v>8</v>
      </c>
      <c r="CN81" s="0" t="n">
        <v>5</v>
      </c>
      <c r="CO81" s="0" t="n">
        <v>200</v>
      </c>
      <c r="CP81" s="0" t="s">
        <v>261</v>
      </c>
      <c r="CQ81" s="0" t="n">
        <v>8</v>
      </c>
      <c r="CT81" s="43" t="n">
        <f aca="false">(CO81*1000)/(D81*3.14)</f>
        <v>509.554140127389</v>
      </c>
      <c r="CU81" s="7" t="e">
        <f aca="false">CP81*F81*CT81</f>
        <v>#VALUE!</v>
      </c>
      <c r="CV81" s="5" t="n">
        <v>9</v>
      </c>
      <c r="CW81" s="0" t="n">
        <v>5</v>
      </c>
      <c r="CX81" s="0" t="n">
        <v>200</v>
      </c>
      <c r="CY81" s="0" t="s">
        <v>261</v>
      </c>
      <c r="CZ81" s="0" t="n">
        <v>8</v>
      </c>
      <c r="DC81" s="43" t="n">
        <f aca="false">(CX81*1000)/(D81*3.14)</f>
        <v>509.554140127389</v>
      </c>
      <c r="DD81" s="7" t="e">
        <f aca="false">CY81*F81*DC81</f>
        <v>#VALUE!</v>
      </c>
      <c r="DE81" s="5" t="n">
        <v>10</v>
      </c>
      <c r="DF81" s="0" t="n">
        <v>5</v>
      </c>
      <c r="DG81" s="0" t="n">
        <v>200</v>
      </c>
      <c r="DH81" s="0" t="s">
        <v>261</v>
      </c>
      <c r="DI81" s="0" t="n">
        <v>8</v>
      </c>
      <c r="DL81" s="43" t="n">
        <f aca="false">(DG81*1000)/(D81*3.14)</f>
        <v>509.554140127389</v>
      </c>
      <c r="DM81" s="7" t="e">
        <f aca="false">DH81*F81*DL81</f>
        <v>#VALUE!</v>
      </c>
      <c r="DN81" s="5" t="n">
        <v>11</v>
      </c>
      <c r="DU81" s="43" t="n">
        <f aca="false">(DP81*1000)/(D81*3.14)</f>
        <v>0</v>
      </c>
      <c r="DV81" s="7" t="n">
        <f aca="false">DQ81*F81*DU81</f>
        <v>0</v>
      </c>
      <c r="DW81" s="5" t="n">
        <v>12</v>
      </c>
      <c r="ED81" s="43" t="n">
        <f aca="false">(DY81*1000)/(D81*3.14)</f>
        <v>0</v>
      </c>
      <c r="EE81" s="7" t="n">
        <f aca="false">DZ81*F81*ED81</f>
        <v>0</v>
      </c>
      <c r="EF81" s="5" t="n">
        <v>13</v>
      </c>
      <c r="EM81" s="43" t="n">
        <f aca="false">(EH81*1000)/(D81*3.14)</f>
        <v>0</v>
      </c>
      <c r="EN81" s="7" t="n">
        <f aca="false">EI81*F81*EM81</f>
        <v>0</v>
      </c>
      <c r="EO81" s="5" t="n">
        <v>14</v>
      </c>
      <c r="EV81" s="43" t="n">
        <f aca="false">(EQ81*1000)/(D81*3.14)</f>
        <v>0</v>
      </c>
      <c r="EW81" s="7" t="n">
        <f aca="false">ER81*F81*EV81</f>
        <v>0</v>
      </c>
      <c r="EX81" s="5" t="n">
        <v>15</v>
      </c>
      <c r="FE81" s="43" t="n">
        <f aca="false">(EZ81*1000)/(D81*3.14)</f>
        <v>0</v>
      </c>
      <c r="FF81" s="7" t="n">
        <f aca="false">FA81*F81*FE81</f>
        <v>0</v>
      </c>
      <c r="FG81" s="5" t="n">
        <v>16</v>
      </c>
      <c r="FN81" s="43" t="n">
        <f aca="false">(FI81*1000)/(D81*3.14)</f>
        <v>0</v>
      </c>
      <c r="FO81" s="7" t="n">
        <f aca="false">FJ81*F81*FN81</f>
        <v>0</v>
      </c>
      <c r="FP81" s="5" t="n">
        <v>17</v>
      </c>
      <c r="FW81" s="43" t="n">
        <f aca="false">(FR81*1000)/(D81*3.14)</f>
        <v>0</v>
      </c>
      <c r="FX81" s="7" t="n">
        <f aca="false">FS81*F81*FW81</f>
        <v>0</v>
      </c>
      <c r="FY81" s="5" t="n">
        <v>18</v>
      </c>
      <c r="GF81" s="43" t="n">
        <f aca="false">(GA81*1000)/(D81*3.14)</f>
        <v>0</v>
      </c>
      <c r="GG81" s="7" t="n">
        <f aca="false">GB81*F81*GF81</f>
        <v>0</v>
      </c>
      <c r="GH81" s="5" t="n">
        <v>19</v>
      </c>
      <c r="GL81" s="11" t="n">
        <v>7</v>
      </c>
      <c r="GO81" s="43" t="n">
        <f aca="false">(GJ81*1000)/(D81*3.14)</f>
        <v>0</v>
      </c>
      <c r="GP81" s="7" t="n">
        <f aca="false">GK81*F81*GO81</f>
        <v>0</v>
      </c>
      <c r="GQ81" s="12" t="n">
        <v>20</v>
      </c>
      <c r="GU81" s="13" t="n">
        <v>8</v>
      </c>
      <c r="GV81" s="13" t="s">
        <v>213</v>
      </c>
      <c r="GW81" s="14" t="s">
        <v>213</v>
      </c>
      <c r="GX81" s="43" t="n">
        <f aca="false">(GS81*1000)/(D81*3.14)</f>
        <v>0</v>
      </c>
      <c r="GY81" s="7" t="n">
        <f aca="false">GT81*F81*GX81</f>
        <v>0</v>
      </c>
    </row>
    <row r="82" customFormat="false" ht="13.2" hidden="false" customHeight="false" outlineLevel="0" collapsed="false">
      <c r="A82" s="38" t="s">
        <v>523</v>
      </c>
      <c r="B82" s="38" t="n">
        <v>11</v>
      </c>
      <c r="C82" s="39" t="s">
        <v>524</v>
      </c>
      <c r="D82" s="69" t="n">
        <v>80</v>
      </c>
      <c r="E82" s="39"/>
      <c r="F82" s="38" t="n">
        <v>1</v>
      </c>
      <c r="G82" s="38" t="n">
        <v>3</v>
      </c>
      <c r="H82" s="38"/>
      <c r="I82" s="40"/>
      <c r="J82" s="40"/>
      <c r="K82" s="38" t="n">
        <v>0</v>
      </c>
      <c r="L82" s="38" t="n">
        <v>70</v>
      </c>
      <c r="M82" s="39" t="s">
        <v>250</v>
      </c>
      <c r="N82" s="41"/>
      <c r="O82" s="42" t="s">
        <v>223</v>
      </c>
      <c r="P82" s="38"/>
      <c r="Q82" s="38"/>
      <c r="R82" s="38"/>
      <c r="S82" s="38" t="n">
        <v>999</v>
      </c>
      <c r="T82" s="38"/>
      <c r="U82" s="38"/>
      <c r="V82" s="38"/>
      <c r="W82" s="38"/>
      <c r="X82" s="38"/>
      <c r="Y82" s="38"/>
      <c r="Z82" s="39" t="s">
        <v>525</v>
      </c>
      <c r="AA82" s="38"/>
      <c r="AB82" s="5" t="n">
        <v>1</v>
      </c>
      <c r="AD82" s="6" t="n">
        <v>200</v>
      </c>
      <c r="AE82" s="0" t="s">
        <v>266</v>
      </c>
      <c r="AF82" s="0" t="n">
        <v>8</v>
      </c>
      <c r="AI82" s="43" t="n">
        <f aca="false">(AD82*1000)/(D82*3.14)</f>
        <v>796.178343949045</v>
      </c>
      <c r="AJ82" s="7" t="n">
        <v>84.9256900212314</v>
      </c>
      <c r="AK82" s="5" t="n">
        <v>2</v>
      </c>
      <c r="AM82" s="0" t="n">
        <v>190</v>
      </c>
      <c r="AN82" s="0" t="s">
        <v>266</v>
      </c>
      <c r="AO82" s="0" t="n">
        <v>8</v>
      </c>
      <c r="AR82" s="43" t="n">
        <v>303.306035790112</v>
      </c>
      <c r="AS82" s="7" t="n">
        <v>75.8265089475281</v>
      </c>
      <c r="AT82" s="5" t="n">
        <v>3</v>
      </c>
      <c r="AX82" s="0" t="n">
        <v>8</v>
      </c>
      <c r="BA82" s="43" t="n">
        <v>303.306035790112</v>
      </c>
      <c r="BB82" s="7" t="n">
        <v>75.8265089475281</v>
      </c>
      <c r="BC82" s="5" t="n">
        <v>4</v>
      </c>
      <c r="BG82" s="0" t="n">
        <v>8</v>
      </c>
      <c r="BJ82" s="43" t="n">
        <v>303.306035790112</v>
      </c>
      <c r="BK82" s="7" t="n">
        <v>84.9256900212314</v>
      </c>
      <c r="BS82" s="43" t="n">
        <v>0</v>
      </c>
      <c r="BT82" s="7" t="n">
        <v>0</v>
      </c>
      <c r="CB82" s="43" t="n">
        <v>0</v>
      </c>
      <c r="CC82" s="7" t="n">
        <v>0</v>
      </c>
      <c r="CK82" s="43" t="n">
        <v>0</v>
      </c>
      <c r="CL82" s="7" t="n">
        <v>0</v>
      </c>
      <c r="CT82" s="43" t="n">
        <v>0</v>
      </c>
      <c r="CU82" s="7" t="n">
        <v>0</v>
      </c>
      <c r="DC82" s="43" t="n">
        <f aca="false">(CX82*1000)/(D82*3.14)</f>
        <v>0</v>
      </c>
      <c r="DD82" s="7" t="n">
        <f aca="false">CY82*F82*DC82</f>
        <v>0</v>
      </c>
      <c r="DL82" s="43" t="n">
        <f aca="false">(DG82*1000)/(D82*3.14)</f>
        <v>0</v>
      </c>
      <c r="DM82" s="7" t="n">
        <f aca="false">DH82*F82*DL82</f>
        <v>0</v>
      </c>
      <c r="DU82" s="43" t="n">
        <f aca="false">(DP82*1000)/(D82*3.14)</f>
        <v>0</v>
      </c>
      <c r="DV82" s="7" t="n">
        <f aca="false">DQ82*F82*DU82</f>
        <v>0</v>
      </c>
      <c r="ED82" s="43" t="n">
        <f aca="false">(DY82*1000)/(D82*3.14)</f>
        <v>0</v>
      </c>
      <c r="EE82" s="7" t="n">
        <f aca="false">DZ82*F82*ED82</f>
        <v>0</v>
      </c>
      <c r="EM82" s="43" t="n">
        <f aca="false">(EH82*1000)/(D82*3.14)</f>
        <v>0</v>
      </c>
      <c r="EN82" s="7" t="n">
        <f aca="false">EI82*F82*EM82</f>
        <v>0</v>
      </c>
      <c r="EV82" s="43" t="n">
        <f aca="false">(EQ82*1000)/(D82*3.14)</f>
        <v>0</v>
      </c>
      <c r="EW82" s="7" t="n">
        <f aca="false">ER82*F82*EV82</f>
        <v>0</v>
      </c>
      <c r="FE82" s="43" t="n">
        <f aca="false">(EZ82*1000)/(D82*3.14)</f>
        <v>0</v>
      </c>
      <c r="FF82" s="7" t="n">
        <f aca="false">FA82*F82*FE82</f>
        <v>0</v>
      </c>
      <c r="FN82" s="43" t="n">
        <f aca="false">(FI82*1000)/(D82*3.14)</f>
        <v>0</v>
      </c>
      <c r="FO82" s="7" t="n">
        <f aca="false">FJ82*F82*FN82</f>
        <v>0</v>
      </c>
      <c r="FW82" s="43" t="n">
        <f aca="false">(FR82*1000)/(D82*3.14)</f>
        <v>0</v>
      </c>
      <c r="FX82" s="7" t="n">
        <f aca="false">FS82*F82*FW82</f>
        <v>0</v>
      </c>
      <c r="GF82" s="43" t="n">
        <f aca="false">(GA82*1000)/(D82*3.14)</f>
        <v>0</v>
      </c>
      <c r="GG82" s="7" t="n">
        <f aca="false">GB82*F82*GF82</f>
        <v>0</v>
      </c>
      <c r="GO82" s="43" t="n">
        <f aca="false">(GJ82*1000)/(D82*3.14)</f>
        <v>0</v>
      </c>
      <c r="GP82" s="7" t="n">
        <f aca="false">GK82*F82*GO82</f>
        <v>0</v>
      </c>
      <c r="GX82" s="43" t="n">
        <f aca="false">(GS82*1000)/(D82*3.14)</f>
        <v>0</v>
      </c>
      <c r="GY82" s="7" t="n">
        <f aca="false">GT82*F82*GX82</f>
        <v>0</v>
      </c>
    </row>
    <row r="83" customFormat="false" ht="13.2" hidden="false" customHeight="false" outlineLevel="0" collapsed="false">
      <c r="A83" s="38" t="s">
        <v>526</v>
      </c>
      <c r="B83" s="38" t="n">
        <v>11</v>
      </c>
      <c r="C83" s="39" t="s">
        <v>527</v>
      </c>
      <c r="D83" s="69" t="n">
        <v>75.8</v>
      </c>
      <c r="E83" s="39" t="s">
        <v>468</v>
      </c>
      <c r="F83" s="38" t="n">
        <v>1</v>
      </c>
      <c r="G83" s="38" t="n">
        <v>3</v>
      </c>
      <c r="H83" s="38"/>
      <c r="I83" s="40"/>
      <c r="J83" s="40"/>
      <c r="K83" s="38" t="n">
        <v>0</v>
      </c>
      <c r="L83" s="38" t="n">
        <v>70</v>
      </c>
      <c r="M83" s="39" t="s">
        <v>250</v>
      </c>
      <c r="N83" s="41"/>
      <c r="O83" s="42" t="s">
        <v>223</v>
      </c>
      <c r="P83" s="38"/>
      <c r="Q83" s="38"/>
      <c r="R83" s="38"/>
      <c r="S83" s="38" t="n">
        <v>999</v>
      </c>
      <c r="T83" s="38"/>
      <c r="U83" s="38"/>
      <c r="V83" s="38"/>
      <c r="W83" s="38"/>
      <c r="X83" s="38"/>
      <c r="Y83" s="38"/>
      <c r="Z83" s="39" t="s">
        <v>528</v>
      </c>
      <c r="AA83" s="38" t="s">
        <v>529</v>
      </c>
      <c r="AB83" s="5" t="n">
        <v>1</v>
      </c>
      <c r="AC83" s="0" t="n">
        <v>4</v>
      </c>
      <c r="AD83" s="6" t="n">
        <v>200</v>
      </c>
      <c r="AE83" s="0" t="s">
        <v>266</v>
      </c>
      <c r="AF83" s="0" t="n">
        <v>8</v>
      </c>
      <c r="AI83" s="43" t="n">
        <f aca="false">(AD82*1000)/(D83*3.14)</f>
        <v>840.293766700839</v>
      </c>
      <c r="AJ83" s="7" t="n">
        <v>84.9256900212314</v>
      </c>
      <c r="AK83" s="5" t="n">
        <v>2</v>
      </c>
      <c r="AL83" s="0" t="n">
        <v>4</v>
      </c>
      <c r="AM83" s="0" t="n">
        <v>190</v>
      </c>
      <c r="AN83" s="0" t="s">
        <v>266</v>
      </c>
      <c r="AO83" s="0" t="n">
        <v>8</v>
      </c>
      <c r="AR83" s="43" t="n">
        <v>303.306035790112</v>
      </c>
      <c r="AS83" s="7" t="n">
        <v>75.8265089475281</v>
      </c>
      <c r="AT83" s="5" t="n">
        <v>3</v>
      </c>
      <c r="AU83" s="8" t="n">
        <v>4</v>
      </c>
      <c r="AV83" s="9" t="n">
        <v>190</v>
      </c>
      <c r="AW83" s="0" t="s">
        <v>266</v>
      </c>
      <c r="AX83" s="0" t="n">
        <v>8</v>
      </c>
      <c r="BA83" s="43" t="n">
        <v>303.306035790112</v>
      </c>
      <c r="BB83" s="7" t="n">
        <v>75.8265089475281</v>
      </c>
      <c r="BC83" s="5" t="n">
        <v>4</v>
      </c>
      <c r="BD83" s="8" t="n">
        <v>4</v>
      </c>
      <c r="BE83" s="0" t="n">
        <v>190</v>
      </c>
      <c r="BF83" s="0" t="s">
        <v>266</v>
      </c>
      <c r="BG83" s="0" t="n">
        <v>8</v>
      </c>
      <c r="BJ83" s="43" t="n">
        <v>303.306035790112</v>
      </c>
      <c r="BK83" s="7" t="n">
        <v>84.9256900212314</v>
      </c>
      <c r="BM83" s="0" t="n">
        <v>4</v>
      </c>
      <c r="BN83" s="0" t="n">
        <v>190</v>
      </c>
      <c r="BO83" s="0" t="s">
        <v>266</v>
      </c>
      <c r="BP83" s="0" t="n">
        <v>8</v>
      </c>
      <c r="BS83" s="43" t="n">
        <v>0</v>
      </c>
      <c r="BT83" s="7" t="n">
        <v>0</v>
      </c>
      <c r="BV83" s="0" t="n">
        <v>4</v>
      </c>
      <c r="BW83" s="0" t="n">
        <v>190</v>
      </c>
      <c r="BX83" s="0" t="s">
        <v>266</v>
      </c>
      <c r="BY83" s="0" t="n">
        <v>8</v>
      </c>
      <c r="CB83" s="43" t="n">
        <v>0</v>
      </c>
      <c r="CC83" s="7" t="n">
        <v>0</v>
      </c>
      <c r="CE83" s="0" t="n">
        <v>4</v>
      </c>
      <c r="CF83" s="0" t="n">
        <v>190</v>
      </c>
      <c r="CG83" s="0" t="s">
        <v>266</v>
      </c>
      <c r="CH83" s="0" t="n">
        <v>8</v>
      </c>
      <c r="CK83" s="43" t="n">
        <v>0</v>
      </c>
      <c r="CL83" s="7" t="n">
        <v>0</v>
      </c>
      <c r="CN83" s="0" t="n">
        <v>4</v>
      </c>
      <c r="CO83" s="0" t="n">
        <v>190</v>
      </c>
      <c r="CP83" s="0" t="s">
        <v>266</v>
      </c>
      <c r="CQ83" s="0" t="n">
        <v>8</v>
      </c>
      <c r="CT83" s="43" t="n">
        <v>0</v>
      </c>
      <c r="CU83" s="7" t="n">
        <v>0</v>
      </c>
      <c r="CW83" s="0" t="n">
        <v>4</v>
      </c>
      <c r="CX83" s="0" t="n">
        <v>190</v>
      </c>
      <c r="CY83" s="0" t="s">
        <v>266</v>
      </c>
      <c r="CZ83" s="0" t="n">
        <v>8</v>
      </c>
      <c r="DC83" s="43" t="n">
        <f aca="false">(CX83*1000)/(D83*3.14)</f>
        <v>798.279078365797</v>
      </c>
      <c r="DD83" s="7" t="e">
        <f aca="false">CY83*F83*DC83</f>
        <v>#VALUE!</v>
      </c>
      <c r="DF83" s="0" t="n">
        <v>4</v>
      </c>
      <c r="DG83" s="0" t="n">
        <v>190</v>
      </c>
      <c r="DH83" s="0" t="s">
        <v>266</v>
      </c>
      <c r="DI83" s="0" t="n">
        <v>8</v>
      </c>
      <c r="DL83" s="43" t="n">
        <f aca="false">(DG83*1000)/(D83*3.14)</f>
        <v>798.279078365797</v>
      </c>
      <c r="DM83" s="7" t="e">
        <f aca="false">DH83*F83*DL83</f>
        <v>#VALUE!</v>
      </c>
      <c r="DU83" s="43" t="n">
        <f aca="false">(DP83*1000)/(D83*3.14)</f>
        <v>0</v>
      </c>
      <c r="DV83" s="7" t="n">
        <f aca="false">DQ83*F83*DU83</f>
        <v>0</v>
      </c>
      <c r="ED83" s="43" t="n">
        <f aca="false">(DY83*1000)/(D83*3.14)</f>
        <v>0</v>
      </c>
      <c r="EE83" s="7" t="n">
        <f aca="false">DZ83*F83*ED83</f>
        <v>0</v>
      </c>
      <c r="EM83" s="43" t="n">
        <f aca="false">(EH83*1000)/(D83*3.14)</f>
        <v>0</v>
      </c>
      <c r="EN83" s="7" t="n">
        <f aca="false">EI83*F83*EM83</f>
        <v>0</v>
      </c>
      <c r="EV83" s="43" t="n">
        <f aca="false">(EQ83*1000)/(D83*3.14)</f>
        <v>0</v>
      </c>
      <c r="EW83" s="7" t="n">
        <f aca="false">ER83*F83*EV83</f>
        <v>0</v>
      </c>
      <c r="FE83" s="43" t="n">
        <f aca="false">(EZ83*1000)/(D83*3.14)</f>
        <v>0</v>
      </c>
      <c r="FF83" s="7" t="n">
        <f aca="false">FA83*F83*FE83</f>
        <v>0</v>
      </c>
      <c r="FN83" s="43" t="n">
        <f aca="false">(FI83*1000)/(D83*3.14)</f>
        <v>0</v>
      </c>
      <c r="FO83" s="7" t="n">
        <f aca="false">FJ83*F83*FN83</f>
        <v>0</v>
      </c>
      <c r="FW83" s="43" t="n">
        <f aca="false">(FR83*1000)/(D83*3.14)</f>
        <v>0</v>
      </c>
      <c r="FX83" s="7" t="n">
        <f aca="false">FS83*F83*FW83</f>
        <v>0</v>
      </c>
      <c r="GF83" s="43" t="n">
        <f aca="false">(GA83*1000)/(D83*3.14)</f>
        <v>0</v>
      </c>
      <c r="GG83" s="7" t="n">
        <f aca="false">GB83*F83*GF83</f>
        <v>0</v>
      </c>
      <c r="GO83" s="43" t="n">
        <f aca="false">(GJ83*1000)/(D83*3.14)</f>
        <v>0</v>
      </c>
      <c r="GP83" s="7" t="n">
        <f aca="false">GK83*F83*GO83</f>
        <v>0</v>
      </c>
      <c r="GX83" s="43" t="n">
        <f aca="false">(GS83*1000)/(D83*3.14)</f>
        <v>0</v>
      </c>
      <c r="GY83" s="7" t="n">
        <f aca="false">GT83*F83*GX83</f>
        <v>0</v>
      </c>
    </row>
    <row r="84" customFormat="false" ht="13.2" hidden="false" customHeight="false" outlineLevel="0" collapsed="false">
      <c r="A84" s="38" t="n">
        <v>117</v>
      </c>
      <c r="B84" s="38" t="n">
        <v>11</v>
      </c>
      <c r="C84" s="39" t="s">
        <v>530</v>
      </c>
      <c r="D84" s="69" t="n">
        <v>76</v>
      </c>
      <c r="E84" s="39" t="s">
        <v>468</v>
      </c>
      <c r="F84" s="38" t="n">
        <v>1</v>
      </c>
      <c r="G84" s="38" t="n">
        <v>3</v>
      </c>
      <c r="H84" s="38"/>
      <c r="I84" s="40"/>
      <c r="J84" s="40"/>
      <c r="K84" s="38" t="n">
        <v>0</v>
      </c>
      <c r="L84" s="38" t="n">
        <v>70</v>
      </c>
      <c r="M84" s="39" t="s">
        <v>250</v>
      </c>
      <c r="N84" s="41"/>
      <c r="O84" s="42" t="s">
        <v>223</v>
      </c>
      <c r="P84" s="38"/>
      <c r="Q84" s="38"/>
      <c r="R84" s="38"/>
      <c r="S84" s="38" t="n">
        <v>999</v>
      </c>
      <c r="T84" s="38"/>
      <c r="U84" s="38"/>
      <c r="V84" s="38"/>
      <c r="W84" s="38"/>
      <c r="X84" s="38"/>
      <c r="Y84" s="38"/>
      <c r="Z84" s="39" t="s">
        <v>531</v>
      </c>
      <c r="AA84" s="38" t="s">
        <v>532</v>
      </c>
      <c r="AB84" s="5" t="n">
        <v>1</v>
      </c>
      <c r="AC84" s="0" t="n">
        <v>4</v>
      </c>
      <c r="AD84" s="6" t="n">
        <v>200</v>
      </c>
      <c r="AE84" s="0" t="s">
        <v>266</v>
      </c>
      <c r="AF84" s="0" t="n">
        <v>8</v>
      </c>
      <c r="AI84" s="43" t="n">
        <f aca="false">(AD83*1000)/(D84*3.14)</f>
        <v>838.082467314784</v>
      </c>
      <c r="AJ84" s="7" t="n">
        <v>84.9256900212314</v>
      </c>
      <c r="AK84" s="5" t="n">
        <v>2</v>
      </c>
      <c r="AL84" s="0" t="n">
        <v>4</v>
      </c>
      <c r="AM84" s="0" t="n">
        <v>190</v>
      </c>
      <c r="AN84" s="0" t="s">
        <v>266</v>
      </c>
      <c r="AO84" s="0" t="n">
        <v>8</v>
      </c>
      <c r="AR84" s="43" t="n">
        <v>303.306035790112</v>
      </c>
      <c r="AS84" s="7" t="n">
        <v>75.8265089475281</v>
      </c>
      <c r="AT84" s="5" t="n">
        <v>3</v>
      </c>
      <c r="AU84" s="8" t="n">
        <v>4</v>
      </c>
      <c r="AV84" s="9" t="n">
        <v>190</v>
      </c>
      <c r="AW84" s="0" t="s">
        <v>266</v>
      </c>
      <c r="AX84" s="0" t="n">
        <v>8</v>
      </c>
      <c r="BA84" s="43" t="n">
        <v>303.306035790112</v>
      </c>
      <c r="BB84" s="7" t="n">
        <v>75.8265089475281</v>
      </c>
      <c r="BC84" s="5" t="n">
        <v>4</v>
      </c>
      <c r="BD84" s="8" t="n">
        <v>4</v>
      </c>
      <c r="BE84" s="0" t="n">
        <v>190</v>
      </c>
      <c r="BF84" s="0" t="s">
        <v>266</v>
      </c>
      <c r="BG84" s="0" t="n">
        <v>8</v>
      </c>
      <c r="BJ84" s="43" t="n">
        <v>303.306035790112</v>
      </c>
      <c r="BK84" s="7" t="n">
        <v>84.9256900212314</v>
      </c>
      <c r="BM84" s="0" t="n">
        <v>4</v>
      </c>
      <c r="BN84" s="0" t="n">
        <v>190</v>
      </c>
      <c r="BO84" s="0" t="s">
        <v>266</v>
      </c>
      <c r="BP84" s="0" t="n">
        <v>8</v>
      </c>
      <c r="BS84" s="43" t="n">
        <v>0</v>
      </c>
      <c r="BT84" s="7" t="n">
        <v>0</v>
      </c>
      <c r="BV84" s="0" t="n">
        <v>4</v>
      </c>
      <c r="BW84" s="0" t="n">
        <v>190</v>
      </c>
      <c r="BX84" s="0" t="s">
        <v>266</v>
      </c>
      <c r="BY84" s="0" t="n">
        <v>8</v>
      </c>
      <c r="CB84" s="43" t="n">
        <v>0</v>
      </c>
      <c r="CC84" s="7" t="n">
        <v>0</v>
      </c>
      <c r="CE84" s="0" t="n">
        <v>4</v>
      </c>
      <c r="CF84" s="0" t="n">
        <v>190</v>
      </c>
      <c r="CG84" s="0" t="s">
        <v>266</v>
      </c>
      <c r="CH84" s="0" t="n">
        <v>8</v>
      </c>
      <c r="CK84" s="43" t="n">
        <v>0</v>
      </c>
      <c r="CL84" s="7" t="n">
        <v>0</v>
      </c>
      <c r="CN84" s="0" t="n">
        <v>4</v>
      </c>
      <c r="CO84" s="0" t="n">
        <v>190</v>
      </c>
      <c r="CP84" s="0" t="s">
        <v>266</v>
      </c>
      <c r="CQ84" s="0" t="n">
        <v>8</v>
      </c>
      <c r="CT84" s="43" t="n">
        <v>0</v>
      </c>
      <c r="CU84" s="7" t="n">
        <v>0</v>
      </c>
      <c r="CW84" s="0" t="n">
        <v>4</v>
      </c>
      <c r="CX84" s="0" t="n">
        <v>190</v>
      </c>
      <c r="CY84" s="0" t="s">
        <v>266</v>
      </c>
      <c r="CZ84" s="0" t="n">
        <v>8</v>
      </c>
      <c r="DC84" s="43" t="n">
        <f aca="false">(CX84*1000)/(D84*3.14)</f>
        <v>796.178343949045</v>
      </c>
      <c r="DD84" s="7" t="e">
        <f aca="false">CY84*F84*DC84</f>
        <v>#VALUE!</v>
      </c>
      <c r="DF84" s="0" t="n">
        <v>4</v>
      </c>
      <c r="DG84" s="0" t="n">
        <v>190</v>
      </c>
      <c r="DH84" s="0" t="s">
        <v>266</v>
      </c>
      <c r="DI84" s="0" t="n">
        <v>8</v>
      </c>
      <c r="DL84" s="43" t="n">
        <f aca="false">(DG84*1000)/(D84*3.14)</f>
        <v>796.178343949045</v>
      </c>
      <c r="DM84" s="7" t="e">
        <f aca="false">DH84*F84*DL84</f>
        <v>#VALUE!</v>
      </c>
      <c r="DU84" s="43" t="n">
        <f aca="false">(DP84*1000)/(D84*3.14)</f>
        <v>0</v>
      </c>
      <c r="DV84" s="7" t="n">
        <f aca="false">DQ84*F84*DU84</f>
        <v>0</v>
      </c>
      <c r="ED84" s="43" t="n">
        <f aca="false">(DY84*1000)/(D84*3.14)</f>
        <v>0</v>
      </c>
      <c r="EE84" s="7" t="n">
        <f aca="false">DZ84*F84*ED84</f>
        <v>0</v>
      </c>
      <c r="EM84" s="43" t="n">
        <f aca="false">(EH84*1000)/(D84*3.14)</f>
        <v>0</v>
      </c>
      <c r="EN84" s="7" t="n">
        <f aca="false">EI84*F84*EM84</f>
        <v>0</v>
      </c>
      <c r="EV84" s="43" t="n">
        <f aca="false">(EQ84*1000)/(D84*3.14)</f>
        <v>0</v>
      </c>
      <c r="EW84" s="7" t="n">
        <f aca="false">ER84*F84*EV84</f>
        <v>0</v>
      </c>
      <c r="FE84" s="43" t="n">
        <f aca="false">(EZ84*1000)/(D84*3.14)</f>
        <v>0</v>
      </c>
      <c r="FF84" s="7" t="n">
        <f aca="false">FA84*F84*FE84</f>
        <v>0</v>
      </c>
      <c r="FN84" s="43" t="n">
        <f aca="false">(FI84*1000)/(D84*3.14)</f>
        <v>0</v>
      </c>
      <c r="FO84" s="7" t="n">
        <f aca="false">FJ84*F84*FN84</f>
        <v>0</v>
      </c>
      <c r="FW84" s="43" t="n">
        <f aca="false">(FR84*1000)/(D84*3.14)</f>
        <v>0</v>
      </c>
      <c r="FX84" s="7" t="n">
        <f aca="false">FS84*F84*FW84</f>
        <v>0</v>
      </c>
      <c r="GF84" s="43" t="n">
        <f aca="false">(GA84*1000)/(D84*3.14)</f>
        <v>0</v>
      </c>
      <c r="GG84" s="7" t="n">
        <f aca="false">GB84*F84*GF84</f>
        <v>0</v>
      </c>
      <c r="GO84" s="43" t="n">
        <f aca="false">(GJ84*1000)/(D84*3.14)</f>
        <v>0</v>
      </c>
      <c r="GP84" s="7" t="n">
        <f aca="false">GK84*F84*GO84</f>
        <v>0</v>
      </c>
      <c r="GX84" s="43" t="n">
        <f aca="false">(GS84*1000)/(D84*3.14)</f>
        <v>0</v>
      </c>
      <c r="GY84" s="7" t="n">
        <f aca="false">GT84*F84*GX84</f>
        <v>0</v>
      </c>
    </row>
    <row r="85" customFormat="false" ht="13.2" hidden="false" customHeight="false" outlineLevel="0" collapsed="false">
      <c r="A85" s="38" t="n">
        <v>118</v>
      </c>
      <c r="B85" s="38" t="n">
        <v>9</v>
      </c>
      <c r="C85" s="39" t="s">
        <v>533</v>
      </c>
      <c r="D85" s="69" t="n">
        <v>71.7</v>
      </c>
      <c r="E85" s="39" t="s">
        <v>468</v>
      </c>
      <c r="F85" s="38" t="n">
        <v>1</v>
      </c>
      <c r="G85" s="38" t="n">
        <v>3</v>
      </c>
      <c r="H85" s="38"/>
      <c r="I85" s="40"/>
      <c r="J85" s="40"/>
      <c r="K85" s="38" t="n">
        <v>0</v>
      </c>
      <c r="L85" s="38" t="n">
        <v>70</v>
      </c>
      <c r="M85" s="39" t="s">
        <v>250</v>
      </c>
      <c r="N85" s="41" t="s">
        <v>534</v>
      </c>
      <c r="O85" s="42" t="s">
        <v>223</v>
      </c>
      <c r="P85" s="38"/>
      <c r="Q85" s="38"/>
      <c r="R85" s="38"/>
      <c r="S85" s="38" t="n">
        <v>999</v>
      </c>
      <c r="T85" s="38"/>
      <c r="U85" s="38"/>
      <c r="V85" s="38"/>
      <c r="W85" s="38"/>
      <c r="X85" s="38"/>
      <c r="Y85" s="38"/>
      <c r="Z85" s="39" t="s">
        <v>535</v>
      </c>
      <c r="AA85" s="38" t="s">
        <v>536</v>
      </c>
      <c r="AB85" s="5" t="n">
        <v>1</v>
      </c>
      <c r="AC85" s="0" t="n">
        <v>4</v>
      </c>
      <c r="AD85" s="6" t="n">
        <v>200</v>
      </c>
      <c r="AE85" s="0" t="s">
        <v>266</v>
      </c>
      <c r="AF85" s="0" t="n">
        <v>8</v>
      </c>
      <c r="AI85" s="43" t="n">
        <f aca="false">(AD85*1000)/(D85*3.14)</f>
        <v>888.34403787899</v>
      </c>
      <c r="AJ85" s="7" t="n">
        <v>84.9256900212314</v>
      </c>
      <c r="AK85" s="5" t="n">
        <v>2</v>
      </c>
      <c r="AL85" s="0" t="n">
        <v>4</v>
      </c>
      <c r="AM85" s="0" t="n">
        <v>190</v>
      </c>
      <c r="AN85" s="0" t="s">
        <v>266</v>
      </c>
      <c r="AO85" s="0" t="n">
        <v>8</v>
      </c>
      <c r="AR85" s="43" t="n">
        <v>303.306035790112</v>
      </c>
      <c r="AS85" s="7" t="n">
        <v>75.8265089475281</v>
      </c>
      <c r="AT85" s="5" t="n">
        <v>3</v>
      </c>
      <c r="AU85" s="8" t="n">
        <v>4</v>
      </c>
      <c r="AV85" s="9" t="n">
        <v>190</v>
      </c>
      <c r="AW85" s="0" t="s">
        <v>266</v>
      </c>
      <c r="AX85" s="0" t="n">
        <v>8</v>
      </c>
      <c r="BA85" s="43" t="n">
        <v>303.306035790112</v>
      </c>
      <c r="BB85" s="7" t="n">
        <v>75.8265089475281</v>
      </c>
      <c r="BC85" s="5" t="n">
        <v>4</v>
      </c>
      <c r="BD85" s="8" t="n">
        <v>4</v>
      </c>
      <c r="BE85" s="0" t="n">
        <v>190</v>
      </c>
      <c r="BF85" s="0" t="s">
        <v>266</v>
      </c>
      <c r="BG85" s="0" t="n">
        <v>8</v>
      </c>
      <c r="BJ85" s="43" t="n">
        <v>303.306035790112</v>
      </c>
      <c r="BK85" s="7" t="n">
        <v>84.9256900212314</v>
      </c>
      <c r="BM85" s="0" t="n">
        <v>4</v>
      </c>
      <c r="BN85" s="0" t="n">
        <v>190</v>
      </c>
      <c r="BO85" s="0" t="s">
        <v>266</v>
      </c>
      <c r="BP85" s="0" t="n">
        <v>8</v>
      </c>
      <c r="BS85" s="43" t="n">
        <v>0</v>
      </c>
      <c r="BT85" s="7" t="n">
        <v>0</v>
      </c>
      <c r="BV85" s="0" t="n">
        <v>4</v>
      </c>
      <c r="BW85" s="0" t="n">
        <v>190</v>
      </c>
      <c r="BX85" s="0" t="s">
        <v>266</v>
      </c>
      <c r="BY85" s="0" t="n">
        <v>8</v>
      </c>
      <c r="CB85" s="43" t="n">
        <v>0</v>
      </c>
      <c r="CC85" s="7" t="n">
        <v>0</v>
      </c>
      <c r="CE85" s="0" t="n">
        <v>4</v>
      </c>
      <c r="CF85" s="0" t="n">
        <v>190</v>
      </c>
      <c r="CG85" s="0" t="s">
        <v>266</v>
      </c>
      <c r="CH85" s="0" t="n">
        <v>8</v>
      </c>
      <c r="CK85" s="43" t="n">
        <v>0</v>
      </c>
      <c r="CL85" s="7" t="n">
        <v>0</v>
      </c>
      <c r="CN85" s="0" t="n">
        <v>4</v>
      </c>
      <c r="CO85" s="0" t="n">
        <v>190</v>
      </c>
      <c r="CP85" s="0" t="s">
        <v>266</v>
      </c>
      <c r="CQ85" s="0" t="n">
        <v>8</v>
      </c>
      <c r="CT85" s="43" t="n">
        <v>0</v>
      </c>
      <c r="CU85" s="7" t="n">
        <v>0</v>
      </c>
      <c r="CW85" s="0" t="n">
        <v>4</v>
      </c>
      <c r="CX85" s="0" t="n">
        <v>190</v>
      </c>
      <c r="CY85" s="0" t="s">
        <v>266</v>
      </c>
      <c r="CZ85" s="0" t="n">
        <v>8</v>
      </c>
      <c r="DC85" s="43" t="n">
        <f aca="false">(CX85*1000)/(D85*3.14)</f>
        <v>843.92683598504</v>
      </c>
      <c r="DD85" s="7" t="e">
        <f aca="false">CY85*F85*DC85</f>
        <v>#VALUE!</v>
      </c>
      <c r="DF85" s="0" t="n">
        <v>4</v>
      </c>
      <c r="DG85" s="0" t="n">
        <v>190</v>
      </c>
      <c r="DH85" s="0" t="s">
        <v>266</v>
      </c>
      <c r="DI85" s="0" t="n">
        <v>8</v>
      </c>
      <c r="DL85" s="43" t="n">
        <f aca="false">(DG85*1000)/(D85*3.14)</f>
        <v>843.92683598504</v>
      </c>
      <c r="DM85" s="7" t="e">
        <f aca="false">DH85*F85*DL85</f>
        <v>#VALUE!</v>
      </c>
      <c r="DU85" s="43" t="n">
        <f aca="false">(DP85*1000)/(D85*3.14)</f>
        <v>0</v>
      </c>
      <c r="DV85" s="7" t="n">
        <f aca="false">DQ85*F85*DU85</f>
        <v>0</v>
      </c>
      <c r="ED85" s="43" t="n">
        <f aca="false">(DY85*1000)/(D85*3.14)</f>
        <v>0</v>
      </c>
      <c r="EE85" s="7" t="n">
        <f aca="false">DZ85*F85*ED85</f>
        <v>0</v>
      </c>
      <c r="EM85" s="43" t="n">
        <f aca="false">(EH85*1000)/(D85*3.14)</f>
        <v>0</v>
      </c>
      <c r="EN85" s="7" t="n">
        <f aca="false">EI85*F85*EM85</f>
        <v>0</v>
      </c>
      <c r="EV85" s="43" t="n">
        <f aca="false">(EQ85*1000)/(D85*3.14)</f>
        <v>0</v>
      </c>
      <c r="EW85" s="7" t="n">
        <f aca="false">ER85*F85*EV85</f>
        <v>0</v>
      </c>
      <c r="FE85" s="43" t="n">
        <f aca="false">(EZ85*1000)/(D85*3.14)</f>
        <v>0</v>
      </c>
      <c r="FF85" s="7" t="n">
        <f aca="false">FA85*F85*FE85</f>
        <v>0</v>
      </c>
      <c r="FN85" s="43" t="n">
        <f aca="false">(FI85*1000)/(D85*3.14)</f>
        <v>0</v>
      </c>
      <c r="FO85" s="7" t="n">
        <f aca="false">FJ85*F85*FN85</f>
        <v>0</v>
      </c>
      <c r="FW85" s="43" t="n">
        <f aca="false">(FR85*1000)/(D85*3.14)</f>
        <v>0</v>
      </c>
      <c r="FX85" s="7" t="n">
        <f aca="false">FS85*F85*FW85</f>
        <v>0</v>
      </c>
      <c r="GF85" s="43" t="n">
        <f aca="false">(GA85*1000)/(D85*3.14)</f>
        <v>0</v>
      </c>
      <c r="GG85" s="7" t="n">
        <f aca="false">GB85*F85*GF85</f>
        <v>0</v>
      </c>
      <c r="GO85" s="43" t="n">
        <f aca="false">(GJ85*1000)/(D85*3.14)</f>
        <v>0</v>
      </c>
      <c r="GP85" s="7" t="n">
        <f aca="false">GK85*F85*GO85</f>
        <v>0</v>
      </c>
      <c r="GX85" s="43" t="n">
        <f aca="false">(GS85*1000)/(D85*3.14)</f>
        <v>0</v>
      </c>
      <c r="GY85" s="7" t="n">
        <f aca="false">GT85*F85*GX85</f>
        <v>0</v>
      </c>
    </row>
    <row r="86" customFormat="false" ht="13.8" hidden="false" customHeight="false" outlineLevel="0" collapsed="false">
      <c r="A86" s="38" t="n">
        <v>119</v>
      </c>
      <c r="B86" s="38" t="n">
        <v>12</v>
      </c>
      <c r="C86" s="39" t="s">
        <v>537</v>
      </c>
      <c r="D86" s="69" t="n">
        <v>72.01</v>
      </c>
      <c r="E86" s="39" t="s">
        <v>468</v>
      </c>
      <c r="F86" s="38" t="n">
        <v>1</v>
      </c>
      <c r="G86" s="38" t="n">
        <v>3</v>
      </c>
      <c r="H86" s="38"/>
      <c r="I86" s="40"/>
      <c r="J86" s="40"/>
      <c r="K86" s="38" t="n">
        <v>0</v>
      </c>
      <c r="L86" s="38" t="n">
        <v>70</v>
      </c>
      <c r="M86" s="39" t="s">
        <v>231</v>
      </c>
      <c r="N86" s="41"/>
      <c r="O86" s="42" t="s">
        <v>223</v>
      </c>
      <c r="P86" s="38"/>
      <c r="Q86" s="38"/>
      <c r="R86" s="38"/>
      <c r="S86" s="38" t="n">
        <v>999</v>
      </c>
      <c r="T86" s="38"/>
      <c r="U86" s="38"/>
      <c r="V86" s="38"/>
      <c r="W86" s="38"/>
      <c r="X86" s="38"/>
      <c r="Y86" s="38"/>
      <c r="Z86" s="39" t="s">
        <v>538</v>
      </c>
      <c r="AA86" s="38" t="s">
        <v>539</v>
      </c>
      <c r="AB86" s="5" t="n">
        <v>1</v>
      </c>
      <c r="AC86" s="0" t="n">
        <v>5</v>
      </c>
      <c r="AD86" s="6" t="n">
        <v>220</v>
      </c>
      <c r="AE86" s="0" t="s">
        <v>274</v>
      </c>
      <c r="AF86" s="0" t="n">
        <v>8</v>
      </c>
      <c r="AI86" s="43" t="n">
        <f aca="false">(AD86*1000)/(D86*3.14)</f>
        <v>972.971729864129</v>
      </c>
      <c r="AJ86" s="7" t="e">
        <f aca="false">AE86*F86*AI86</f>
        <v>#VALUE!</v>
      </c>
      <c r="AK86" s="5" t="n">
        <v>2</v>
      </c>
      <c r="AL86" s="0" t="n">
        <v>5</v>
      </c>
      <c r="AM86" s="0" t="n">
        <v>210</v>
      </c>
      <c r="AN86" s="0" t="s">
        <v>274</v>
      </c>
      <c r="AO86" s="0" t="n">
        <v>8</v>
      </c>
      <c r="AR86" s="43" t="n">
        <f aca="false">(AM86*1000)/(D86*3.14)</f>
        <v>928.745742143032</v>
      </c>
      <c r="AS86" s="7" t="e">
        <f aca="false">AN86*F86*AR86</f>
        <v>#VALUE!</v>
      </c>
      <c r="AT86" s="5" t="n">
        <v>3</v>
      </c>
      <c r="AU86" s="8" t="n">
        <v>5</v>
      </c>
      <c r="AV86" s="9" t="n">
        <v>200</v>
      </c>
      <c r="AW86" s="0" t="s">
        <v>274</v>
      </c>
      <c r="AX86" s="0" t="n">
        <v>8</v>
      </c>
      <c r="BA86" s="43" t="n">
        <f aca="false">(AV86*1000)/(D86*3.14)</f>
        <v>884.519754421935</v>
      </c>
      <c r="BB86" s="7" t="e">
        <f aca="false">AW86*F86*BA86</f>
        <v>#VALUE!</v>
      </c>
      <c r="BC86" s="51" t="n">
        <v>4</v>
      </c>
      <c r="BD86" s="52" t="n">
        <v>5</v>
      </c>
      <c r="BE86" s="0" t="n">
        <v>220</v>
      </c>
      <c r="BF86" s="0" t="s">
        <v>274</v>
      </c>
      <c r="BG86" s="0" t="n">
        <v>8</v>
      </c>
      <c r="BJ86" s="43" t="n">
        <f aca="false">(BE86*1000)/(D86*3.14)</f>
        <v>972.971729864129</v>
      </c>
      <c r="BK86" s="7" t="e">
        <f aca="false">BF86*F86*BJ86</f>
        <v>#VALUE!</v>
      </c>
      <c r="BL86" s="5" t="n">
        <v>5</v>
      </c>
      <c r="BM86" s="0" t="n">
        <v>5</v>
      </c>
      <c r="BN86" s="0" t="n">
        <v>200</v>
      </c>
      <c r="BO86" s="0" t="s">
        <v>274</v>
      </c>
      <c r="BP86" s="0" t="n">
        <v>8</v>
      </c>
      <c r="BS86" s="43" t="n">
        <f aca="false">(BN86*1000)/(D86*3.14)</f>
        <v>884.519754421935</v>
      </c>
      <c r="BT86" s="7" t="e">
        <f aca="false">BO86*F86*BS86</f>
        <v>#VALUE!</v>
      </c>
      <c r="BU86" s="10" t="n">
        <v>6</v>
      </c>
      <c r="BV86" s="0" t="n">
        <v>5</v>
      </c>
      <c r="BW86" s="0" t="n">
        <v>200</v>
      </c>
      <c r="BX86" s="0" t="s">
        <v>274</v>
      </c>
      <c r="BY86" s="0" t="n">
        <v>8</v>
      </c>
      <c r="CB86" s="43" t="n">
        <f aca="false">(BW86*1000)/(D86*3.14)</f>
        <v>884.519754421935</v>
      </c>
      <c r="CC86" s="7" t="e">
        <f aca="false">BX86*F86*CB86</f>
        <v>#VALUE!</v>
      </c>
      <c r="CD86" s="5" t="n">
        <v>7</v>
      </c>
      <c r="CE86" s="0" t="n">
        <v>5</v>
      </c>
      <c r="CF86" s="0" t="n">
        <v>200</v>
      </c>
      <c r="CG86" s="0" t="s">
        <v>274</v>
      </c>
      <c r="CH86" s="0" t="n">
        <v>8</v>
      </c>
      <c r="CK86" s="43" t="n">
        <f aca="false">(CF86*1000)/(D86*3.14)</f>
        <v>884.519754421935</v>
      </c>
      <c r="CL86" s="7" t="e">
        <f aca="false">CG86*F86*CK86</f>
        <v>#VALUE!</v>
      </c>
      <c r="CM86" s="5" t="n">
        <v>8</v>
      </c>
      <c r="CN86" s="0" t="n">
        <v>5</v>
      </c>
      <c r="CO86" s="0" t="n">
        <v>200</v>
      </c>
      <c r="CP86" s="0" t="s">
        <v>274</v>
      </c>
      <c r="CQ86" s="0" t="n">
        <v>8</v>
      </c>
      <c r="CT86" s="43" t="n">
        <f aca="false">(CO86*1000)/(D86*3.14)</f>
        <v>884.519754421935</v>
      </c>
      <c r="CU86" s="7" t="e">
        <f aca="false">CP86*F86*CT86</f>
        <v>#VALUE!</v>
      </c>
      <c r="CV86" s="5" t="n">
        <v>9</v>
      </c>
      <c r="CW86" s="0" t="n">
        <v>5</v>
      </c>
      <c r="CX86" s="0" t="n">
        <v>200</v>
      </c>
      <c r="CY86" s="0" t="s">
        <v>274</v>
      </c>
      <c r="CZ86" s="0" t="n">
        <v>8</v>
      </c>
      <c r="DC86" s="43" t="n">
        <f aca="false">(CX86*1000)/(D86*3.14)</f>
        <v>884.519754421935</v>
      </c>
      <c r="DD86" s="7" t="e">
        <f aca="false">CY86*F86*DC86</f>
        <v>#VALUE!</v>
      </c>
      <c r="DE86" s="5" t="n">
        <v>10</v>
      </c>
      <c r="DF86" s="0" t="n">
        <v>5</v>
      </c>
      <c r="DG86" s="0" t="n">
        <v>200</v>
      </c>
      <c r="DH86" s="0" t="s">
        <v>274</v>
      </c>
      <c r="DI86" s="0" t="n">
        <v>8</v>
      </c>
      <c r="DL86" s="43" t="n">
        <f aca="false">(DG86*1000)/(D86*3.14)</f>
        <v>884.519754421935</v>
      </c>
      <c r="DM86" s="7" t="e">
        <f aca="false">DH86*F86*DL86</f>
        <v>#VALUE!</v>
      </c>
      <c r="DN86" s="5" t="n">
        <v>11</v>
      </c>
      <c r="DU86" s="43" t="n">
        <f aca="false">(DP86*1000)/(D86*3.14)</f>
        <v>0</v>
      </c>
      <c r="DV86" s="7" t="n">
        <f aca="false">DQ86*F86*DU86</f>
        <v>0</v>
      </c>
      <c r="DW86" s="5" t="n">
        <v>12</v>
      </c>
      <c r="ED86" s="43" t="n">
        <f aca="false">(DY86*1000)/(D86*3.14)</f>
        <v>0</v>
      </c>
      <c r="EE86" s="7" t="n">
        <f aca="false">DZ86*F86*ED86</f>
        <v>0</v>
      </c>
      <c r="EF86" s="5" t="n">
        <v>13</v>
      </c>
      <c r="EM86" s="43" t="n">
        <f aca="false">(EH86*1000)/(D86*3.14)</f>
        <v>0</v>
      </c>
      <c r="EN86" s="7" t="n">
        <f aca="false">EI86*F86*EM86</f>
        <v>0</v>
      </c>
      <c r="EO86" s="5" t="n">
        <v>14</v>
      </c>
      <c r="EV86" s="43" t="n">
        <f aca="false">(EQ86*1000)/(D86*3.14)</f>
        <v>0</v>
      </c>
      <c r="EW86" s="7" t="n">
        <f aca="false">ER86*F86*EV86</f>
        <v>0</v>
      </c>
      <c r="EX86" s="5" t="n">
        <v>15</v>
      </c>
      <c r="FE86" s="43" t="n">
        <f aca="false">(EZ86*1000)/(D86*3.14)</f>
        <v>0</v>
      </c>
      <c r="FF86" s="7" t="n">
        <f aca="false">FA86*F86*FE86</f>
        <v>0</v>
      </c>
      <c r="FG86" s="5" t="n">
        <v>16</v>
      </c>
      <c r="FN86" s="43" t="n">
        <f aca="false">(FI86*1000)/(D86*3.14)</f>
        <v>0</v>
      </c>
      <c r="FO86" s="7" t="n">
        <f aca="false">FJ86*F86*FN86</f>
        <v>0</v>
      </c>
      <c r="FP86" s="5" t="n">
        <v>17</v>
      </c>
      <c r="FW86" s="43" t="n">
        <f aca="false">(FR86*1000)/(D86*3.14)</f>
        <v>0</v>
      </c>
      <c r="FX86" s="7" t="n">
        <f aca="false">FS86*F86*FW86</f>
        <v>0</v>
      </c>
      <c r="FY86" s="5" t="n">
        <v>18</v>
      </c>
      <c r="GF86" s="43" t="n">
        <f aca="false">(GA86*1000)/(D86*3.14)</f>
        <v>0</v>
      </c>
      <c r="GG86" s="7" t="n">
        <f aca="false">GB86*F86*GF86</f>
        <v>0</v>
      </c>
      <c r="GH86" s="5" t="n">
        <v>19</v>
      </c>
      <c r="GL86" s="11" t="n">
        <v>7</v>
      </c>
      <c r="GO86" s="43" t="n">
        <f aca="false">(GJ86*1000)/(D86*3.14)</f>
        <v>0</v>
      </c>
      <c r="GP86" s="7" t="n">
        <f aca="false">GK86*F86*GO86</f>
        <v>0</v>
      </c>
      <c r="GQ86" s="12" t="n">
        <v>20</v>
      </c>
      <c r="GU86" s="13" t="n">
        <v>9</v>
      </c>
      <c r="GV86" s="13" t="s">
        <v>213</v>
      </c>
      <c r="GW86" s="14" t="s">
        <v>213</v>
      </c>
      <c r="GX86" s="43" t="n">
        <f aca="false">(GS86*1000)/(D86*3.14)</f>
        <v>0</v>
      </c>
      <c r="GY86" s="7" t="n">
        <f aca="false">GT86*F86*GX86</f>
        <v>0</v>
      </c>
    </row>
    <row r="87" customFormat="false" ht="13.8" hidden="false" customHeight="false" outlineLevel="0" collapsed="false">
      <c r="A87" s="38" t="n">
        <v>120</v>
      </c>
      <c r="B87" s="38" t="n">
        <v>41</v>
      </c>
      <c r="C87" s="39" t="s">
        <v>540</v>
      </c>
      <c r="D87" s="70" t="n">
        <v>8.5</v>
      </c>
      <c r="E87" s="69" t="n">
        <v>33</v>
      </c>
      <c r="F87" s="38" t="n">
        <v>1</v>
      </c>
      <c r="G87" s="38" t="n">
        <v>3</v>
      </c>
      <c r="H87" s="38"/>
      <c r="I87" s="40"/>
      <c r="J87" s="40"/>
      <c r="K87" s="38" t="n">
        <v>0</v>
      </c>
      <c r="L87" s="38" t="n">
        <v>55</v>
      </c>
      <c r="M87" s="39"/>
      <c r="N87" s="41"/>
      <c r="O87" s="42" t="s">
        <v>215</v>
      </c>
      <c r="P87" s="38"/>
      <c r="Q87" s="38"/>
      <c r="R87" s="38"/>
      <c r="S87" s="38" t="n">
        <v>999</v>
      </c>
      <c r="T87" s="38"/>
      <c r="U87" s="38"/>
      <c r="V87" s="38"/>
      <c r="W87" s="38"/>
      <c r="X87" s="38"/>
      <c r="Y87" s="38"/>
      <c r="Z87" s="39" t="s">
        <v>541</v>
      </c>
      <c r="AA87" s="38" t="s">
        <v>542</v>
      </c>
      <c r="AB87" s="5" t="n">
        <v>1</v>
      </c>
      <c r="AC87" s="0" t="n">
        <v>30</v>
      </c>
      <c r="AD87" s="6" t="n">
        <v>20</v>
      </c>
      <c r="AE87" s="0" t="s">
        <v>349</v>
      </c>
      <c r="AF87" s="0" t="n">
        <v>8</v>
      </c>
      <c r="AI87" s="43" t="n">
        <f aca="false">(AD87*1000)/(D87*3.14)</f>
        <v>749.344323716748</v>
      </c>
      <c r="AJ87" s="7" t="e">
        <f aca="false">AE87*F87*AI87</f>
        <v>#VALUE!</v>
      </c>
      <c r="AK87" s="5" t="n">
        <v>2</v>
      </c>
      <c r="AL87" s="0" t="n">
        <v>30</v>
      </c>
      <c r="AM87" s="0" t="n">
        <v>20</v>
      </c>
      <c r="AN87" s="0" t="s">
        <v>543</v>
      </c>
      <c r="AO87" s="0" t="n">
        <v>8</v>
      </c>
      <c r="AR87" s="43" t="n">
        <f aca="false">(AM87*1000)/(D87*3.14)</f>
        <v>749.344323716748</v>
      </c>
      <c r="AS87" s="7" t="e">
        <f aca="false">AN87*F87*AR87</f>
        <v>#VALUE!</v>
      </c>
      <c r="AT87" s="5" t="n">
        <v>3</v>
      </c>
      <c r="AU87" s="8" t="n">
        <v>30</v>
      </c>
      <c r="AV87" s="9" t="n">
        <v>20</v>
      </c>
      <c r="AW87" s="0" t="s">
        <v>349</v>
      </c>
      <c r="AX87" s="0" t="n">
        <v>8</v>
      </c>
      <c r="BA87" s="43" t="n">
        <f aca="false">(AV87*1000)/(D87*3.14)</f>
        <v>749.344323716748</v>
      </c>
      <c r="BB87" s="7" t="e">
        <f aca="false">AW87*F87*BA87</f>
        <v>#VALUE!</v>
      </c>
      <c r="BC87" s="5" t="n">
        <v>4</v>
      </c>
      <c r="BD87" s="8" t="n">
        <v>30</v>
      </c>
      <c r="BE87" s="0" t="n">
        <v>20</v>
      </c>
      <c r="BF87" s="0" t="s">
        <v>349</v>
      </c>
      <c r="BG87" s="0" t="n">
        <v>8</v>
      </c>
      <c r="BJ87" s="43" t="n">
        <f aca="false">(BE87*1000)/(D87*3.14)</f>
        <v>749.344323716748</v>
      </c>
      <c r="BK87" s="7" t="e">
        <f aca="false">BF87*F87*BJ87</f>
        <v>#VALUE!</v>
      </c>
      <c r="BL87" s="5" t="n">
        <v>5</v>
      </c>
      <c r="BM87" s="0" t="n">
        <v>30</v>
      </c>
      <c r="BN87" s="0" t="n">
        <v>20</v>
      </c>
      <c r="BO87" s="0" t="s">
        <v>349</v>
      </c>
      <c r="BP87" s="0" t="n">
        <v>8</v>
      </c>
      <c r="BS87" s="43" t="n">
        <f aca="false">(BN87*1000)/(D87*3.14)</f>
        <v>749.344323716748</v>
      </c>
      <c r="BT87" s="7" t="e">
        <f aca="false">BO87*F87*BS87</f>
        <v>#VALUE!</v>
      </c>
      <c r="BU87" s="10" t="n">
        <v>6</v>
      </c>
      <c r="BV87" s="0" t="n">
        <v>30</v>
      </c>
      <c r="BW87" s="0" t="n">
        <v>20</v>
      </c>
      <c r="BX87" s="0" t="s">
        <v>349</v>
      </c>
      <c r="BY87" s="0" t="n">
        <v>8</v>
      </c>
      <c r="CB87" s="43" t="n">
        <f aca="false">(BW87*1000)/(D87*3.14)</f>
        <v>749.344323716748</v>
      </c>
      <c r="CC87" s="7" t="e">
        <f aca="false">BX87*F87*CB87</f>
        <v>#VALUE!</v>
      </c>
      <c r="CD87" s="5" t="n">
        <v>7</v>
      </c>
      <c r="CE87" s="0" t="n">
        <v>30</v>
      </c>
      <c r="CF87" s="0" t="n">
        <v>20</v>
      </c>
      <c r="CG87" s="0" t="s">
        <v>349</v>
      </c>
      <c r="CH87" s="0" t="n">
        <v>8</v>
      </c>
      <c r="CK87" s="43" t="n">
        <f aca="false">(CF87*1000)/(D87*3.14)</f>
        <v>749.344323716748</v>
      </c>
      <c r="CL87" s="7" t="e">
        <f aca="false">CG87*F87*CK87</f>
        <v>#VALUE!</v>
      </c>
      <c r="CM87" s="5" t="n">
        <v>8</v>
      </c>
      <c r="CN87" s="0" t="n">
        <v>30</v>
      </c>
      <c r="CO87" s="0" t="n">
        <v>20</v>
      </c>
      <c r="CP87" s="0" t="s">
        <v>349</v>
      </c>
      <c r="CQ87" s="0" t="n">
        <v>8</v>
      </c>
      <c r="CT87" s="43" t="n">
        <f aca="false">(CO87*1000)/(D87*3.14)</f>
        <v>749.344323716748</v>
      </c>
      <c r="CU87" s="7" t="e">
        <f aca="false">CP87*F87*CT87</f>
        <v>#VALUE!</v>
      </c>
      <c r="CV87" s="5" t="n">
        <v>9</v>
      </c>
      <c r="CW87" s="0" t="n">
        <v>30</v>
      </c>
      <c r="CX87" s="0" t="n">
        <v>20</v>
      </c>
      <c r="CY87" s="0" t="s">
        <v>349</v>
      </c>
      <c r="CZ87" s="0" t="n">
        <v>8</v>
      </c>
      <c r="DC87" s="43" t="n">
        <f aca="false">(CX87*1000)/(D87*3.14)</f>
        <v>749.344323716748</v>
      </c>
      <c r="DD87" s="7" t="e">
        <f aca="false">CY87*F87*DC87</f>
        <v>#VALUE!</v>
      </c>
      <c r="DE87" s="5" t="n">
        <v>10</v>
      </c>
      <c r="DF87" s="0" t="n">
        <v>30</v>
      </c>
      <c r="DG87" s="0" t="n">
        <v>20</v>
      </c>
      <c r="DH87" s="0" t="s">
        <v>349</v>
      </c>
      <c r="DI87" s="0" t="n">
        <v>8</v>
      </c>
      <c r="DL87" s="43" t="n">
        <f aca="false">(DG87*1000)/(D87*3.14)</f>
        <v>749.344323716748</v>
      </c>
      <c r="DM87" s="7" t="e">
        <f aca="false">DH87*F87*DL87</f>
        <v>#VALUE!</v>
      </c>
      <c r="DN87" s="5" t="n">
        <v>11</v>
      </c>
      <c r="DU87" s="43" t="n">
        <f aca="false">(DP87*1000)/(D87*3.14)</f>
        <v>0</v>
      </c>
      <c r="DV87" s="7" t="n">
        <f aca="false">DQ87*F87*DU87</f>
        <v>0</v>
      </c>
      <c r="DW87" s="5" t="n">
        <v>12</v>
      </c>
      <c r="ED87" s="43" t="n">
        <f aca="false">(DY87*1000)/(D87*3.14)</f>
        <v>0</v>
      </c>
      <c r="EE87" s="7" t="n">
        <f aca="false">DZ87*F87*ED87</f>
        <v>0</v>
      </c>
      <c r="EF87" s="5" t="n">
        <v>13</v>
      </c>
      <c r="EM87" s="43" t="n">
        <f aca="false">(EH87*1000)/(D87*3.14)</f>
        <v>0</v>
      </c>
      <c r="EN87" s="7" t="n">
        <f aca="false">EI87*F87*EM87</f>
        <v>0</v>
      </c>
      <c r="EO87" s="5" t="n">
        <v>14</v>
      </c>
      <c r="EV87" s="43" t="n">
        <f aca="false">(EQ87*1000)/(D87*3.14)</f>
        <v>0</v>
      </c>
      <c r="EW87" s="7" t="n">
        <f aca="false">ER87*F87*EV87</f>
        <v>0</v>
      </c>
      <c r="EX87" s="5" t="n">
        <v>15</v>
      </c>
      <c r="FE87" s="43" t="n">
        <f aca="false">(EZ87*1000)/(D87*3.14)</f>
        <v>0</v>
      </c>
      <c r="FF87" s="7" t="n">
        <f aca="false">FA87*F87*FE87</f>
        <v>0</v>
      </c>
      <c r="FG87" s="5" t="n">
        <v>16</v>
      </c>
      <c r="FN87" s="43" t="n">
        <f aca="false">(FI87*1000)/(D87*3.14)</f>
        <v>0</v>
      </c>
      <c r="FO87" s="7" t="n">
        <f aca="false">FJ87*F87*FN87</f>
        <v>0</v>
      </c>
      <c r="FP87" s="5" t="n">
        <v>17</v>
      </c>
      <c r="FW87" s="43" t="n">
        <f aca="false">(FR87*1000)/(D87*3.14)</f>
        <v>0</v>
      </c>
      <c r="FX87" s="7" t="n">
        <f aca="false">FS87*F87*FW87</f>
        <v>0</v>
      </c>
      <c r="FY87" s="5" t="n">
        <v>18</v>
      </c>
      <c r="GF87" s="43" t="n">
        <f aca="false">(GA87*1000)/(D87*3.14)</f>
        <v>0</v>
      </c>
      <c r="GG87" s="7" t="n">
        <f aca="false">GB87*F87*GF87</f>
        <v>0</v>
      </c>
      <c r="GH87" s="5" t="n">
        <v>19</v>
      </c>
      <c r="GL87" s="11" t="n">
        <v>7</v>
      </c>
      <c r="GO87" s="43" t="n">
        <f aca="false">(GJ87*1000)/(D87*3.14)</f>
        <v>0</v>
      </c>
      <c r="GP87" s="7" t="n">
        <f aca="false">GK87*F87*GO87</f>
        <v>0</v>
      </c>
      <c r="GQ87" s="12" t="n">
        <v>20</v>
      </c>
      <c r="GU87" s="13" t="n">
        <v>7</v>
      </c>
      <c r="GV87" s="13" t="s">
        <v>213</v>
      </c>
      <c r="GW87" s="14" t="s">
        <v>213</v>
      </c>
      <c r="GX87" s="43" t="n">
        <f aca="false">(GS87*1000)/(D87*3.14)</f>
        <v>0</v>
      </c>
      <c r="GY87" s="7" t="n">
        <f aca="false">GT87*F87*GX87</f>
        <v>0</v>
      </c>
    </row>
    <row r="88" customFormat="false" ht="26.4" hidden="false" customHeight="false" outlineLevel="0" collapsed="false">
      <c r="A88" s="38" t="n">
        <v>121</v>
      </c>
      <c r="B88" s="38" t="n">
        <v>21</v>
      </c>
      <c r="C88" s="39" t="s">
        <v>487</v>
      </c>
      <c r="D88" s="69" t="n">
        <v>10</v>
      </c>
      <c r="E88" s="69" t="n">
        <v>10</v>
      </c>
      <c r="F88" s="38" t="n">
        <v>10</v>
      </c>
      <c r="G88" s="38" t="n">
        <v>3</v>
      </c>
      <c r="H88" s="38"/>
      <c r="I88" s="40"/>
      <c r="J88" s="40" t="s">
        <v>544</v>
      </c>
      <c r="K88" s="38" t="n">
        <v>1</v>
      </c>
      <c r="L88" s="38"/>
      <c r="M88" s="39"/>
      <c r="N88" s="41" t="s">
        <v>236</v>
      </c>
      <c r="O88" s="42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9" t="s">
        <v>545</v>
      </c>
      <c r="AA88" s="38" t="s">
        <v>546</v>
      </c>
      <c r="AB88" s="5" t="n">
        <v>1</v>
      </c>
      <c r="AC88" s="0" t="n">
        <v>6</v>
      </c>
      <c r="AD88" s="6" t="n">
        <v>250</v>
      </c>
      <c r="AE88" s="0" t="s">
        <v>343</v>
      </c>
      <c r="AF88" s="0" t="n">
        <v>8</v>
      </c>
      <c r="AI88" s="43" t="n">
        <f aca="false">(AD88*1000)/(D88*3.14)</f>
        <v>7961.78343949045</v>
      </c>
      <c r="AJ88" s="7" t="e">
        <f aca="false">AE88*F88*AI88</f>
        <v>#VALUE!</v>
      </c>
      <c r="AK88" s="5" t="n">
        <v>2</v>
      </c>
      <c r="AL88" s="0" t="n">
        <v>6</v>
      </c>
      <c r="AM88" s="0" t="n">
        <v>240</v>
      </c>
      <c r="AN88" s="0" t="s">
        <v>343</v>
      </c>
      <c r="AO88" s="0" t="n">
        <v>8</v>
      </c>
      <c r="AR88" s="43" t="n">
        <f aca="false">(AM88*1000)/(D88*3.14)</f>
        <v>7643.31210191083</v>
      </c>
      <c r="AS88" s="7" t="e">
        <f aca="false">AN88*F88*AR88</f>
        <v>#VALUE!</v>
      </c>
      <c r="AT88" s="5" t="n">
        <v>3</v>
      </c>
      <c r="AU88" s="8" t="n">
        <v>6</v>
      </c>
      <c r="AV88" s="9" t="n">
        <v>220</v>
      </c>
      <c r="AW88" s="74" t="s">
        <v>343</v>
      </c>
      <c r="AX88" s="74" t="n">
        <v>8</v>
      </c>
      <c r="BA88" s="43" t="n">
        <f aca="false">(AV88*1000)/(D88*3.14)</f>
        <v>7006.36942675159</v>
      </c>
      <c r="BB88" s="7" t="e">
        <f aca="false">AW88*F88*BA88</f>
        <v>#VALUE!</v>
      </c>
      <c r="BC88" s="5" t="n">
        <v>4</v>
      </c>
      <c r="BD88" s="8" t="n">
        <v>6</v>
      </c>
      <c r="BE88" s="0" t="n">
        <v>200</v>
      </c>
      <c r="BF88" s="0" t="s">
        <v>343</v>
      </c>
      <c r="BG88" s="0" t="n">
        <v>8</v>
      </c>
      <c r="BJ88" s="43" t="n">
        <f aca="false">(BE88*1000)/(D88*3.14)</f>
        <v>6369.42675159236</v>
      </c>
      <c r="BK88" s="7" t="e">
        <f aca="false">BF88*F88*BJ88</f>
        <v>#VALUE!</v>
      </c>
      <c r="BS88" s="43" t="n">
        <f aca="false">(BN88*1000)/(D88*3.14)</f>
        <v>0</v>
      </c>
      <c r="BT88" s="7" t="n">
        <f aca="false">BO88*F88*BS88</f>
        <v>0</v>
      </c>
      <c r="CB88" s="43" t="n">
        <f aca="false">(BW88*1000)/(D88*3.14)</f>
        <v>0</v>
      </c>
      <c r="CC88" s="7" t="n">
        <f aca="false">BX88*F88*CB88</f>
        <v>0</v>
      </c>
      <c r="CK88" s="43" t="n">
        <f aca="false">(CF88*1000)/(D88*3.14)</f>
        <v>0</v>
      </c>
      <c r="CL88" s="7" t="n">
        <f aca="false">CG88*F88*CK88</f>
        <v>0</v>
      </c>
      <c r="CT88" s="43" t="n">
        <f aca="false">(CO88*1000)/(D88*3.14)</f>
        <v>0</v>
      </c>
      <c r="CU88" s="7" t="n">
        <f aca="false">CP88*F88*CT88</f>
        <v>0</v>
      </c>
      <c r="DC88" s="43" t="n">
        <f aca="false">(CX88*1000)/(D88*3.14)</f>
        <v>0</v>
      </c>
      <c r="DD88" s="7" t="n">
        <f aca="false">CY88*F88*DC88</f>
        <v>0</v>
      </c>
      <c r="DL88" s="43" t="n">
        <f aca="false">(DG88*1000)/(D88*3.14)</f>
        <v>0</v>
      </c>
      <c r="DM88" s="7" t="n">
        <f aca="false">DH88*F88*DL88</f>
        <v>0</v>
      </c>
      <c r="DU88" s="43" t="n">
        <f aca="false">(DP88*1000)/(D88*3.14)</f>
        <v>0</v>
      </c>
      <c r="DV88" s="7" t="n">
        <f aca="false">DQ88*F88*DU88</f>
        <v>0</v>
      </c>
      <c r="ED88" s="43" t="n">
        <f aca="false">(DY88*1000)/(D88*3.14)</f>
        <v>0</v>
      </c>
      <c r="EE88" s="7" t="n">
        <f aca="false">DZ88*F88*ED88</f>
        <v>0</v>
      </c>
      <c r="EM88" s="43" t="n">
        <f aca="false">(EH88*1000)/(D88*3.14)</f>
        <v>0</v>
      </c>
      <c r="EN88" s="7" t="n">
        <f aca="false">EI88*F88*EM88</f>
        <v>0</v>
      </c>
      <c r="EV88" s="43" t="n">
        <f aca="false">(EQ88*1000)/(D88*3.14)</f>
        <v>0</v>
      </c>
      <c r="EW88" s="7" t="n">
        <f aca="false">ER88*F88*EV88</f>
        <v>0</v>
      </c>
      <c r="FE88" s="43" t="n">
        <f aca="false">(EZ88*1000)/(D88*3.14)</f>
        <v>0</v>
      </c>
      <c r="FF88" s="7" t="n">
        <f aca="false">FA88*F88*FE88</f>
        <v>0</v>
      </c>
      <c r="FN88" s="43" t="n">
        <f aca="false">(FI88*1000)/(D88*3.14)</f>
        <v>0</v>
      </c>
      <c r="FO88" s="7" t="n">
        <f aca="false">FJ88*F88*FN88</f>
        <v>0</v>
      </c>
      <c r="FW88" s="43" t="n">
        <f aca="false">(FR88*1000)/(D88*3.14)</f>
        <v>0</v>
      </c>
      <c r="FX88" s="7" t="n">
        <f aca="false">FS88*F88*FW88</f>
        <v>0</v>
      </c>
      <c r="GF88" s="43" t="n">
        <f aca="false">(GA88*1000)/(D88*3.14)</f>
        <v>0</v>
      </c>
      <c r="GG88" s="7" t="n">
        <f aca="false">GB88*F88*GF88</f>
        <v>0</v>
      </c>
      <c r="GO88" s="43" t="n">
        <f aca="false">(GJ88*1000)/(D88*3.14)</f>
        <v>0</v>
      </c>
      <c r="GP88" s="7" t="n">
        <f aca="false">GK88*F88*GO88</f>
        <v>0</v>
      </c>
      <c r="GX88" s="43" t="n">
        <f aca="false">(GS88*1000)/(D88*3.14)</f>
        <v>0</v>
      </c>
      <c r="GY88" s="7" t="n">
        <f aca="false">GT88*F88*GX88</f>
        <v>0</v>
      </c>
    </row>
    <row r="89" customFormat="false" ht="13.2" hidden="false" customHeight="false" outlineLevel="0" collapsed="false">
      <c r="A89" s="38" t="n">
        <v>122</v>
      </c>
      <c r="B89" s="38" t="n">
        <v>9</v>
      </c>
      <c r="C89" s="39" t="s">
        <v>547</v>
      </c>
      <c r="D89" s="69" t="s">
        <v>548</v>
      </c>
      <c r="E89" s="39" t="s">
        <v>468</v>
      </c>
      <c r="F89" s="38" t="n">
        <v>1</v>
      </c>
      <c r="G89" s="38" t="n">
        <v>3</v>
      </c>
      <c r="H89" s="38"/>
      <c r="I89" s="40"/>
      <c r="J89" s="40" t="s">
        <v>549</v>
      </c>
      <c r="K89" s="38" t="n">
        <v>0</v>
      </c>
      <c r="L89" s="38" t="n">
        <v>70</v>
      </c>
      <c r="M89" s="39" t="s">
        <v>250</v>
      </c>
      <c r="N89" s="72" t="s">
        <v>550</v>
      </c>
      <c r="O89" s="42" t="s">
        <v>223</v>
      </c>
      <c r="P89" s="38"/>
      <c r="Q89" s="38"/>
      <c r="R89" s="38"/>
      <c r="S89" s="38" t="n">
        <v>999</v>
      </c>
      <c r="T89" s="38"/>
      <c r="U89" s="38"/>
      <c r="V89" s="38"/>
      <c r="W89" s="38"/>
      <c r="X89" s="38"/>
      <c r="Y89" s="38"/>
      <c r="Z89" s="39" t="s">
        <v>551</v>
      </c>
      <c r="AA89" s="38" t="s">
        <v>552</v>
      </c>
      <c r="AB89" s="5" t="n">
        <v>1</v>
      </c>
      <c r="AC89" s="0" t="n">
        <v>4</v>
      </c>
      <c r="AD89" s="6" t="n">
        <v>200</v>
      </c>
      <c r="AE89" s="0" t="s">
        <v>266</v>
      </c>
      <c r="AF89" s="0" t="n">
        <v>8</v>
      </c>
      <c r="AI89" s="43" t="e">
        <f aca="false">(AD89*1000)/(D89*3.14)</f>
        <v>#VALUE!</v>
      </c>
      <c r="AJ89" s="7" t="n">
        <v>84.9256900212314</v>
      </c>
      <c r="AK89" s="5" t="n">
        <v>2</v>
      </c>
      <c r="AL89" s="0" t="n">
        <v>4</v>
      </c>
      <c r="AM89" s="0" t="n">
        <v>190</v>
      </c>
      <c r="AN89" s="0" t="s">
        <v>266</v>
      </c>
      <c r="AO89" s="0" t="n">
        <v>8</v>
      </c>
      <c r="AR89" s="43" t="n">
        <v>303.306035790112</v>
      </c>
      <c r="AS89" s="7" t="n">
        <v>75.8265089475281</v>
      </c>
      <c r="AT89" s="5" t="n">
        <v>3</v>
      </c>
      <c r="AU89" s="8" t="n">
        <v>4</v>
      </c>
      <c r="AV89" s="9" t="n">
        <v>180</v>
      </c>
      <c r="AW89" s="0" t="s">
        <v>266</v>
      </c>
      <c r="AX89" s="0" t="n">
        <v>8</v>
      </c>
      <c r="BA89" s="43" t="n">
        <v>303.306035790112</v>
      </c>
      <c r="BB89" s="7" t="n">
        <v>75.8265089475281</v>
      </c>
      <c r="BC89" s="5" t="n">
        <v>4</v>
      </c>
      <c r="BD89" s="8" t="n">
        <v>4</v>
      </c>
      <c r="BE89" s="0" t="n">
        <v>170</v>
      </c>
      <c r="BF89" s="0" t="s">
        <v>266</v>
      </c>
      <c r="BG89" s="0" t="n">
        <v>8</v>
      </c>
      <c r="BJ89" s="43" t="n">
        <v>303.306035790112</v>
      </c>
      <c r="BK89" s="7" t="n">
        <v>84.9256900212314</v>
      </c>
      <c r="BM89" s="0" t="n">
        <v>4</v>
      </c>
      <c r="BN89" s="0" t="n">
        <v>160</v>
      </c>
      <c r="BO89" s="0" t="s">
        <v>266</v>
      </c>
      <c r="BP89" s="0" t="n">
        <v>8</v>
      </c>
      <c r="BS89" s="43" t="n">
        <v>0</v>
      </c>
      <c r="BT89" s="7" t="n">
        <v>0</v>
      </c>
      <c r="BV89" s="0" t="n">
        <v>4</v>
      </c>
      <c r="BW89" s="0" t="n">
        <v>150</v>
      </c>
      <c r="BX89" s="0" t="s">
        <v>266</v>
      </c>
      <c r="BY89" s="0" t="n">
        <v>8</v>
      </c>
      <c r="CB89" s="43" t="n">
        <v>0</v>
      </c>
      <c r="CC89" s="7" t="n">
        <v>0</v>
      </c>
      <c r="CE89" s="0" t="n">
        <v>4</v>
      </c>
      <c r="CF89" s="0" t="n">
        <v>140</v>
      </c>
      <c r="CG89" s="0" t="s">
        <v>266</v>
      </c>
      <c r="CH89" s="0" t="n">
        <v>8</v>
      </c>
      <c r="CK89" s="43" t="n">
        <v>0</v>
      </c>
      <c r="CL89" s="7" t="n">
        <v>0</v>
      </c>
      <c r="CN89" s="0" t="n">
        <v>4</v>
      </c>
      <c r="CO89" s="0" t="n">
        <v>130</v>
      </c>
      <c r="CP89" s="0" t="s">
        <v>266</v>
      </c>
      <c r="CQ89" s="0" t="n">
        <v>8</v>
      </c>
      <c r="CT89" s="43" t="n">
        <v>0</v>
      </c>
      <c r="CU89" s="7" t="n">
        <v>0</v>
      </c>
      <c r="CW89" s="0" t="n">
        <v>4</v>
      </c>
      <c r="CX89" s="0" t="n">
        <v>100</v>
      </c>
      <c r="CY89" s="0" t="s">
        <v>266</v>
      </c>
      <c r="CZ89" s="0" t="n">
        <v>8</v>
      </c>
      <c r="DC89" s="43" t="e">
        <f aca="false">(CX89*1000)/(D89*3.14)</f>
        <v>#VALUE!</v>
      </c>
      <c r="DD89" s="7" t="e">
        <f aca="false">CY89*F89*DC89</f>
        <v>#VALUE!</v>
      </c>
      <c r="DF89" s="0" t="n">
        <v>4</v>
      </c>
      <c r="DG89" s="0" t="n">
        <v>120</v>
      </c>
      <c r="DH89" s="0" t="s">
        <v>266</v>
      </c>
      <c r="DI89" s="0" t="n">
        <v>8</v>
      </c>
      <c r="DL89" s="43" t="e">
        <f aca="false">(DG89*1000)/(D89*3.14)</f>
        <v>#VALUE!</v>
      </c>
      <c r="DM89" s="7" t="e">
        <f aca="false">DH89*F89*DL89</f>
        <v>#VALUE!</v>
      </c>
      <c r="DO89" s="0" t="n">
        <v>4</v>
      </c>
      <c r="DP89" s="0" t="n">
        <v>130</v>
      </c>
      <c r="DQ89" s="0" t="s">
        <v>266</v>
      </c>
      <c r="DR89" s="0" t="n">
        <v>8</v>
      </c>
      <c r="DU89" s="43" t="e">
        <f aca="false">(DP89*1000)/(D89*3.14)</f>
        <v>#VALUE!</v>
      </c>
      <c r="DV89" s="7" t="e">
        <f aca="false">DQ89*F89*DU89</f>
        <v>#VALUE!</v>
      </c>
      <c r="DX89" s="0" t="n">
        <v>4</v>
      </c>
      <c r="DY89" s="0" t="n">
        <v>300</v>
      </c>
      <c r="DZ89" s="0" t="s">
        <v>274</v>
      </c>
      <c r="EA89" s="0" t="n">
        <v>8</v>
      </c>
      <c r="ED89" s="43" t="e">
        <f aca="false">(DY89*1000)/(D89*3.14)</f>
        <v>#VALUE!</v>
      </c>
      <c r="EE89" s="7" t="e">
        <f aca="false">DZ89*F89*ED89</f>
        <v>#VALUE!</v>
      </c>
      <c r="EG89" s="0" t="n">
        <v>4</v>
      </c>
      <c r="EH89" s="0" t="n">
        <v>160</v>
      </c>
      <c r="EI89" s="0" t="s">
        <v>274</v>
      </c>
      <c r="EJ89" s="0" t="n">
        <v>8</v>
      </c>
      <c r="EM89" s="43" t="e">
        <f aca="false">(EH89*1000)/(D89*3.14)</f>
        <v>#VALUE!</v>
      </c>
      <c r="EN89" s="7" t="e">
        <f aca="false">EI89*F89*EM89</f>
        <v>#VALUE!</v>
      </c>
      <c r="EP89" s="8" t="n">
        <v>4</v>
      </c>
      <c r="EQ89" s="8" t="n">
        <v>130</v>
      </c>
      <c r="ER89" s="0" t="s">
        <v>266</v>
      </c>
      <c r="ES89" s="0" t="n">
        <v>8</v>
      </c>
      <c r="EV89" s="43" t="e">
        <f aca="false">(EQ89*1000)/(D89*3.14)</f>
        <v>#VALUE!</v>
      </c>
      <c r="EW89" s="7" t="e">
        <f aca="false">ER89*F89*EV89</f>
        <v>#VALUE!</v>
      </c>
      <c r="EY89" s="0" t="n">
        <v>4</v>
      </c>
      <c r="EZ89" s="0" t="n">
        <v>120</v>
      </c>
      <c r="FA89" s="0" t="s">
        <v>266</v>
      </c>
      <c r="FB89" s="0" t="n">
        <v>8</v>
      </c>
      <c r="FE89" s="43" t="e">
        <f aca="false">(EZ89*1000)/(D89*3.14)</f>
        <v>#VALUE!</v>
      </c>
      <c r="FF89" s="7" t="e">
        <f aca="false">FA89*F89*FE89</f>
        <v>#VALUE!</v>
      </c>
      <c r="FH89" s="0" t="n">
        <v>4</v>
      </c>
      <c r="FI89" s="0" t="n">
        <v>80</v>
      </c>
      <c r="FJ89" s="0" t="s">
        <v>266</v>
      </c>
      <c r="FK89" s="0" t="n">
        <v>8</v>
      </c>
      <c r="FN89" s="43" t="e">
        <f aca="false">(FI89*1000)/(D89*3.14)</f>
        <v>#VALUE!</v>
      </c>
      <c r="FO89" s="7" t="e">
        <f aca="false">FJ89*F89*FN89</f>
        <v>#VALUE!</v>
      </c>
      <c r="FQ89" s="0" t="n">
        <v>4</v>
      </c>
      <c r="FR89" s="0" t="n">
        <v>70</v>
      </c>
      <c r="FS89" s="0" t="s">
        <v>266</v>
      </c>
      <c r="FT89" s="0" t="n">
        <v>8</v>
      </c>
      <c r="FW89" s="43" t="e">
        <f aca="false">(FR89*1000)/(D89*3.14)</f>
        <v>#VALUE!</v>
      </c>
      <c r="FX89" s="7" t="e">
        <f aca="false">FS89*F89*FW89</f>
        <v>#VALUE!</v>
      </c>
      <c r="FZ89" s="0" t="n">
        <v>4</v>
      </c>
      <c r="GA89" s="0" t="n">
        <v>60</v>
      </c>
      <c r="GB89" s="0" t="s">
        <v>266</v>
      </c>
      <c r="GC89" s="0" t="n">
        <v>8</v>
      </c>
      <c r="GF89" s="43" t="e">
        <f aca="false">(GA89*1000)/(D89*3.14)</f>
        <v>#VALUE!</v>
      </c>
      <c r="GG89" s="7" t="e">
        <f aca="false">GB89*F89*GF89</f>
        <v>#VALUE!</v>
      </c>
      <c r="GL89" s="11" t="n">
        <v>0</v>
      </c>
      <c r="GO89" s="43" t="e">
        <f aca="false">(GJ89*1000)/(D89*3.14)</f>
        <v>#VALUE!</v>
      </c>
      <c r="GP89" s="7" t="e">
        <f aca="false">GK89*F89*GO89</f>
        <v>#VALUE!</v>
      </c>
      <c r="GX89" s="43" t="e">
        <f aca="false">(GS89*1000)/(D89*3.14)</f>
        <v>#VALUE!</v>
      </c>
      <c r="GY89" s="7" t="e">
        <f aca="false">GT89*F89*GX89</f>
        <v>#VALUE!</v>
      </c>
    </row>
    <row r="90" customFormat="false" ht="13.2" hidden="false" customHeight="false" outlineLevel="0" collapsed="false">
      <c r="A90" s="38" t="n">
        <v>125</v>
      </c>
      <c r="B90" s="38" t="n">
        <v>25</v>
      </c>
      <c r="C90" s="39" t="s">
        <v>553</v>
      </c>
      <c r="D90" s="69" t="n">
        <v>125</v>
      </c>
      <c r="E90" s="69" t="n">
        <v>20</v>
      </c>
      <c r="F90" s="38" t="n">
        <v>10</v>
      </c>
      <c r="G90" s="38" t="n">
        <v>3</v>
      </c>
      <c r="H90" s="38"/>
      <c r="I90" s="40"/>
      <c r="J90" s="40"/>
      <c r="K90" s="38" t="n">
        <v>1</v>
      </c>
      <c r="L90" s="38" t="n">
        <v>10</v>
      </c>
      <c r="M90" s="69" t="s">
        <v>294</v>
      </c>
      <c r="N90" s="41" t="s">
        <v>217</v>
      </c>
      <c r="O90" s="42" t="s">
        <v>223</v>
      </c>
      <c r="P90" s="38"/>
      <c r="Q90" s="38"/>
      <c r="R90" s="38"/>
      <c r="S90" s="38" t="n">
        <v>999</v>
      </c>
      <c r="T90" s="38"/>
      <c r="U90" s="38"/>
      <c r="V90" s="38"/>
      <c r="W90" s="38"/>
      <c r="X90" s="38"/>
      <c r="Y90" s="38"/>
      <c r="Z90" s="39" t="s">
        <v>554</v>
      </c>
      <c r="AA90" s="38" t="s">
        <v>555</v>
      </c>
      <c r="AB90" s="5" t="n">
        <v>1</v>
      </c>
      <c r="AC90" s="0" t="n">
        <v>20</v>
      </c>
      <c r="AD90" s="6" t="n">
        <v>250</v>
      </c>
      <c r="AE90" s="0" t="s">
        <v>274</v>
      </c>
      <c r="AF90" s="0" t="n">
        <v>8</v>
      </c>
      <c r="AI90" s="43" t="n">
        <f aca="false">(AD90*1000)/(D90*3.14)</f>
        <v>636.942675159236</v>
      </c>
      <c r="AJ90" s="7" t="n">
        <v>84.9256900212314</v>
      </c>
      <c r="AK90" s="5" t="n">
        <v>2</v>
      </c>
      <c r="AL90" s="0" t="n">
        <v>20</v>
      </c>
      <c r="AM90" s="0" t="n">
        <v>200</v>
      </c>
      <c r="AN90" s="0" t="s">
        <v>274</v>
      </c>
      <c r="AO90" s="0" t="n">
        <v>8</v>
      </c>
      <c r="AR90" s="43" t="n">
        <v>303.306035790112</v>
      </c>
      <c r="AS90" s="7" t="n">
        <v>75.8265089475281</v>
      </c>
      <c r="AT90" s="5" t="n">
        <v>3</v>
      </c>
      <c r="AU90" s="8" t="n">
        <v>20</v>
      </c>
      <c r="AV90" s="9" t="n">
        <v>200</v>
      </c>
      <c r="AW90" s="0" t="s">
        <v>274</v>
      </c>
      <c r="AX90" s="0" t="n">
        <v>8</v>
      </c>
      <c r="BA90" s="43" t="n">
        <v>303.306035790112</v>
      </c>
      <c r="BB90" s="7" t="n">
        <v>75.8265089475281</v>
      </c>
      <c r="BC90" s="5" t="n">
        <v>4</v>
      </c>
      <c r="BD90" s="8" t="n">
        <v>20</v>
      </c>
      <c r="BE90" s="0" t="n">
        <v>200</v>
      </c>
      <c r="BF90" s="0" t="s">
        <v>274</v>
      </c>
      <c r="BG90" s="0" t="n">
        <v>8</v>
      </c>
      <c r="BJ90" s="43" t="n">
        <v>303.306035790112</v>
      </c>
      <c r="BK90" s="7" t="n">
        <v>84.9256900212314</v>
      </c>
      <c r="BM90" s="0" t="n">
        <v>20</v>
      </c>
      <c r="BN90" s="0" t="n">
        <v>200</v>
      </c>
      <c r="BO90" s="0" t="s">
        <v>274</v>
      </c>
      <c r="BP90" s="0" t="n">
        <v>8</v>
      </c>
      <c r="BS90" s="43" t="n">
        <v>0</v>
      </c>
      <c r="BT90" s="7" t="n">
        <v>0</v>
      </c>
      <c r="BV90" s="0" t="n">
        <v>20</v>
      </c>
      <c r="BW90" s="0" t="n">
        <v>200</v>
      </c>
      <c r="BX90" s="0" t="s">
        <v>274</v>
      </c>
      <c r="BY90" s="0" t="n">
        <v>8</v>
      </c>
      <c r="CB90" s="43" t="n">
        <v>0</v>
      </c>
      <c r="CC90" s="7" t="n">
        <v>0</v>
      </c>
      <c r="CE90" s="0" t="n">
        <v>20</v>
      </c>
      <c r="CF90" s="0" t="n">
        <v>200</v>
      </c>
      <c r="CG90" s="0" t="s">
        <v>274</v>
      </c>
      <c r="CH90" s="0" t="n">
        <v>8</v>
      </c>
      <c r="CK90" s="43" t="n">
        <v>0</v>
      </c>
      <c r="CL90" s="7" t="n">
        <v>0</v>
      </c>
      <c r="CN90" s="0" t="n">
        <v>20</v>
      </c>
      <c r="CO90" s="0" t="n">
        <v>200</v>
      </c>
      <c r="CP90" s="0" t="s">
        <v>274</v>
      </c>
      <c r="CQ90" s="0" t="n">
        <v>8</v>
      </c>
      <c r="CT90" s="43" t="n">
        <v>0</v>
      </c>
      <c r="CU90" s="7" t="n">
        <v>0</v>
      </c>
      <c r="CW90" s="0" t="n">
        <v>20</v>
      </c>
      <c r="CX90" s="0" t="n">
        <v>200</v>
      </c>
      <c r="CY90" s="0" t="s">
        <v>274</v>
      </c>
      <c r="CZ90" s="0" t="n">
        <v>8</v>
      </c>
      <c r="DC90" s="43" t="n">
        <f aca="false">(CX90*1000)/(D90*3.14)</f>
        <v>509.554140127389</v>
      </c>
      <c r="DD90" s="7" t="e">
        <f aca="false">CY90*F90*DC90</f>
        <v>#VALUE!</v>
      </c>
      <c r="DF90" s="0" t="n">
        <v>20</v>
      </c>
      <c r="DG90" s="0" t="n">
        <v>200</v>
      </c>
      <c r="DH90" s="0" t="s">
        <v>274</v>
      </c>
      <c r="DI90" s="0" t="n">
        <v>8</v>
      </c>
      <c r="DL90" s="43" t="n">
        <f aca="false">(DG90*1000)/(D90*3.14)</f>
        <v>509.554140127389</v>
      </c>
      <c r="DM90" s="7" t="e">
        <f aca="false">DH90*F90*DL90</f>
        <v>#VALUE!</v>
      </c>
      <c r="DU90" s="43" t="n">
        <f aca="false">(DP90*1000)/(D90*3.14)</f>
        <v>0</v>
      </c>
      <c r="DV90" s="7" t="n">
        <f aca="false">DQ90*F90*DU90</f>
        <v>0</v>
      </c>
      <c r="ED90" s="43" t="n">
        <f aca="false">(DY90*1000)/(D90*3.14)</f>
        <v>0</v>
      </c>
      <c r="EE90" s="7" t="n">
        <f aca="false">DZ90*F90*ED90</f>
        <v>0</v>
      </c>
      <c r="EM90" s="43" t="n">
        <f aca="false">(EH90*1000)/(D90*3.14)</f>
        <v>0</v>
      </c>
      <c r="EN90" s="7" t="n">
        <f aca="false">EI90*F90*EM90</f>
        <v>0</v>
      </c>
      <c r="EV90" s="43" t="n">
        <f aca="false">(EQ90*1000)/(D90*3.14)</f>
        <v>0</v>
      </c>
      <c r="EW90" s="7" t="n">
        <f aca="false">ER90*F90*EV90</f>
        <v>0</v>
      </c>
      <c r="FE90" s="43" t="n">
        <f aca="false">(EZ90*1000)/(D90*3.14)</f>
        <v>0</v>
      </c>
      <c r="FF90" s="7" t="n">
        <f aca="false">FA90*F90*FE90</f>
        <v>0</v>
      </c>
      <c r="FN90" s="43" t="n">
        <f aca="false">(FI90*1000)/(D90*3.14)</f>
        <v>0</v>
      </c>
      <c r="FO90" s="7" t="n">
        <f aca="false">FJ90*F90*FN90</f>
        <v>0</v>
      </c>
      <c r="FW90" s="43" t="n">
        <f aca="false">(FR90*1000)/(D90*3.14)</f>
        <v>0</v>
      </c>
      <c r="FX90" s="7" t="n">
        <f aca="false">FS90*F90*FW90</f>
        <v>0</v>
      </c>
      <c r="GF90" s="43" t="n">
        <f aca="false">(GA90*1000)/(D90*3.14)</f>
        <v>0</v>
      </c>
      <c r="GG90" s="7" t="n">
        <f aca="false">GB90*F90*GF90</f>
        <v>0</v>
      </c>
      <c r="GO90" s="43" t="n">
        <f aca="false">(GJ90*1000)/(D90*3.14)</f>
        <v>0</v>
      </c>
      <c r="GP90" s="7" t="n">
        <f aca="false">GK90*F90*GO90</f>
        <v>0</v>
      </c>
      <c r="GX90" s="43" t="n">
        <f aca="false">(GS90*1000)/(D90*3.14)</f>
        <v>0</v>
      </c>
      <c r="GY90" s="7" t="n">
        <f aca="false">GT90*F90*GX90</f>
        <v>0</v>
      </c>
    </row>
    <row r="91" customFormat="false" ht="13.2" hidden="false" customHeight="false" outlineLevel="0" collapsed="false">
      <c r="A91" s="38" t="n">
        <v>126</v>
      </c>
      <c r="B91" s="38" t="n">
        <v>21</v>
      </c>
      <c r="C91" s="39" t="s">
        <v>556</v>
      </c>
      <c r="D91" s="70" t="n">
        <v>26.5</v>
      </c>
      <c r="E91" s="69" t="n">
        <v>100</v>
      </c>
      <c r="F91" s="38" t="n">
        <v>1</v>
      </c>
      <c r="G91" s="38" t="n">
        <v>3</v>
      </c>
      <c r="H91" s="38"/>
      <c r="I91" s="40"/>
      <c r="J91" s="40"/>
      <c r="K91" s="38" t="n">
        <v>0</v>
      </c>
      <c r="L91" s="38" t="n">
        <v>55</v>
      </c>
      <c r="M91" s="39"/>
      <c r="N91" s="41"/>
      <c r="O91" s="42" t="s">
        <v>215</v>
      </c>
      <c r="P91" s="38"/>
      <c r="Q91" s="38"/>
      <c r="R91" s="38"/>
      <c r="S91" s="38" t="n">
        <v>999</v>
      </c>
      <c r="T91" s="38"/>
      <c r="U91" s="38"/>
      <c r="V91" s="38" t="n">
        <v>118</v>
      </c>
      <c r="W91" s="38"/>
      <c r="X91" s="38"/>
      <c r="Y91" s="38"/>
      <c r="Z91" s="39" t="s">
        <v>557</v>
      </c>
      <c r="AA91" s="38" t="s">
        <v>558</v>
      </c>
      <c r="AB91" s="5" t="n">
        <v>1</v>
      </c>
      <c r="AC91" s="0" t="n">
        <v>100</v>
      </c>
      <c r="AD91" s="6" t="n">
        <v>20</v>
      </c>
      <c r="AE91" s="0" t="s">
        <v>318</v>
      </c>
      <c r="AF91" s="0" t="n">
        <v>8</v>
      </c>
      <c r="AI91" s="43" t="n">
        <f aca="false">(AD91*1000)/(D91*3.14)</f>
        <v>240.355726475183</v>
      </c>
      <c r="AJ91" s="7" t="e">
        <f aca="false">AE91*F91*AI91</f>
        <v>#VALUE!</v>
      </c>
      <c r="AK91" s="5" t="n">
        <v>2</v>
      </c>
      <c r="AL91" s="0" t="n">
        <v>100</v>
      </c>
      <c r="AM91" s="0" t="n">
        <v>20</v>
      </c>
      <c r="AN91" s="0" t="s">
        <v>318</v>
      </c>
      <c r="AO91" s="0" t="n">
        <v>8</v>
      </c>
      <c r="AR91" s="43" t="n">
        <f aca="false">(AM91*1000)/(D91*3.14)</f>
        <v>240.355726475183</v>
      </c>
      <c r="AS91" s="7" t="e">
        <f aca="false">AN91*F91*AR91</f>
        <v>#VALUE!</v>
      </c>
      <c r="AT91" s="5" t="n">
        <v>3</v>
      </c>
      <c r="AU91" s="8" t="n">
        <v>100</v>
      </c>
      <c r="AV91" s="9" t="n">
        <v>19</v>
      </c>
      <c r="AW91" s="0" t="s">
        <v>318</v>
      </c>
      <c r="AX91" s="0" t="n">
        <v>8</v>
      </c>
      <c r="BA91" s="43" t="n">
        <f aca="false">(AV91*1000)/(D91*3.14)</f>
        <v>228.337940151424</v>
      </c>
      <c r="BB91" s="7" t="e">
        <f aca="false">AW91*F91*BA91</f>
        <v>#VALUE!</v>
      </c>
      <c r="BC91" s="5" t="n">
        <v>4</v>
      </c>
      <c r="BD91" s="8" t="n">
        <v>100</v>
      </c>
      <c r="BE91" s="0" t="n">
        <v>18</v>
      </c>
      <c r="BF91" s="0" t="s">
        <v>318</v>
      </c>
      <c r="BG91" s="0" t="n">
        <v>8</v>
      </c>
      <c r="BJ91" s="43" t="n">
        <f aca="false">(BE91*1000)/(D91*3.14)</f>
        <v>216.320153827665</v>
      </c>
      <c r="BK91" s="7" t="e">
        <f aca="false">BF91*F91*BJ91</f>
        <v>#VALUE!</v>
      </c>
      <c r="BL91" s="5" t="n">
        <v>5</v>
      </c>
      <c r="BM91" s="0" t="n">
        <v>100</v>
      </c>
      <c r="BN91" s="0" t="n">
        <v>17</v>
      </c>
      <c r="BO91" s="0" t="s">
        <v>318</v>
      </c>
      <c r="BP91" s="0" t="n">
        <v>8</v>
      </c>
      <c r="BS91" s="43" t="n">
        <f aca="false">(BN91*1000)/(D91*3.14)</f>
        <v>204.302367503906</v>
      </c>
      <c r="BT91" s="7" t="e">
        <f aca="false">BO91*F91*BS91</f>
        <v>#VALUE!</v>
      </c>
      <c r="BU91" s="10" t="n">
        <v>6</v>
      </c>
      <c r="BV91" s="0" t="n">
        <v>100</v>
      </c>
      <c r="BW91" s="0" t="n">
        <v>17</v>
      </c>
      <c r="BX91" s="0" t="s">
        <v>318</v>
      </c>
      <c r="BY91" s="0" t="n">
        <v>8</v>
      </c>
      <c r="CB91" s="43" t="n">
        <f aca="false">(BW91*1000)/(D91*3.14)</f>
        <v>204.302367503906</v>
      </c>
      <c r="CC91" s="7" t="e">
        <f aca="false">BX91*F91*CB91</f>
        <v>#VALUE!</v>
      </c>
      <c r="CD91" s="5" t="n">
        <v>7</v>
      </c>
      <c r="CE91" s="0" t="n">
        <v>100</v>
      </c>
      <c r="CF91" s="0" t="n">
        <v>16</v>
      </c>
      <c r="CG91" s="0" t="s">
        <v>318</v>
      </c>
      <c r="CH91" s="0" t="n">
        <v>8</v>
      </c>
      <c r="CK91" s="43" t="n">
        <f aca="false">(CF91*1000)/(D91*3.14)</f>
        <v>192.284581180147</v>
      </c>
      <c r="CL91" s="7" t="e">
        <f aca="false">CG91*F91*CK91</f>
        <v>#VALUE!</v>
      </c>
      <c r="CM91" s="5" t="n">
        <v>8</v>
      </c>
      <c r="CN91" s="0" t="n">
        <v>100</v>
      </c>
      <c r="CO91" s="0" t="n">
        <v>16</v>
      </c>
      <c r="CP91" s="0" t="s">
        <v>318</v>
      </c>
      <c r="CQ91" s="0" t="n">
        <v>8</v>
      </c>
      <c r="CT91" s="43" t="n">
        <f aca="false">(CO91*1000)/(D91*3.14)</f>
        <v>192.284581180147</v>
      </c>
      <c r="CU91" s="7" t="e">
        <f aca="false">CP91*F91*CT91</f>
        <v>#VALUE!</v>
      </c>
      <c r="CV91" s="5" t="n">
        <v>9</v>
      </c>
      <c r="CW91" s="0" t="n">
        <v>100</v>
      </c>
      <c r="CX91" s="0" t="n">
        <v>13</v>
      </c>
      <c r="CY91" s="0" t="s">
        <v>318</v>
      </c>
      <c r="CZ91" s="0" t="n">
        <v>8</v>
      </c>
      <c r="DC91" s="43" t="n">
        <f aca="false">(CX91*1000)/(D91*3.14)</f>
        <v>156.231222208869</v>
      </c>
      <c r="DD91" s="7" t="e">
        <f aca="false">CY91*F91*DC91</f>
        <v>#VALUE!</v>
      </c>
      <c r="DE91" s="5" t="n">
        <v>10</v>
      </c>
      <c r="DF91" s="0" t="n">
        <v>100</v>
      </c>
      <c r="DG91" s="0" t="n">
        <v>14</v>
      </c>
      <c r="DH91" s="0" t="s">
        <v>318</v>
      </c>
      <c r="DI91" s="0" t="n">
        <v>8</v>
      </c>
      <c r="DL91" s="43" t="n">
        <f aca="false">(DG91*1000)/(D91*3.14)</f>
        <v>168.249008532628</v>
      </c>
      <c r="DM91" s="7" t="e">
        <f aca="false">DH91*F91*DL91</f>
        <v>#VALUE!</v>
      </c>
      <c r="DN91" s="5" t="n">
        <v>11</v>
      </c>
      <c r="DO91" s="0" t="n">
        <v>100</v>
      </c>
      <c r="DP91" s="0" t="n">
        <v>14</v>
      </c>
      <c r="DQ91" s="0" t="s">
        <v>318</v>
      </c>
      <c r="DR91" s="0" t="n">
        <v>8</v>
      </c>
      <c r="DU91" s="43" t="n">
        <f aca="false">(DP91*1000)/(D91*3.14)</f>
        <v>168.249008532628</v>
      </c>
      <c r="DV91" s="7" t="e">
        <f aca="false">DQ91*F91*DU91</f>
        <v>#VALUE!</v>
      </c>
      <c r="DW91" s="5" t="n">
        <v>12</v>
      </c>
      <c r="DX91" s="0" t="n">
        <v>100</v>
      </c>
      <c r="DY91" s="0" t="n">
        <v>30</v>
      </c>
      <c r="DZ91" s="0" t="s">
        <v>318</v>
      </c>
      <c r="EA91" s="0" t="n">
        <v>8</v>
      </c>
      <c r="ED91" s="43" t="n">
        <f aca="false">(DY91*1000)/(D91*3.14)</f>
        <v>360.533589712775</v>
      </c>
      <c r="EE91" s="7" t="e">
        <f aca="false">DZ91*F91*ED91</f>
        <v>#VALUE!</v>
      </c>
      <c r="EF91" s="5" t="n">
        <v>13</v>
      </c>
      <c r="EG91" s="0" t="n">
        <v>100</v>
      </c>
      <c r="EH91" s="0" t="n">
        <v>19</v>
      </c>
      <c r="EI91" s="0" t="s">
        <v>318</v>
      </c>
      <c r="EJ91" s="0" t="n">
        <v>8</v>
      </c>
      <c r="EM91" s="43" t="n">
        <f aca="false">(EH91*1000)/(D91*3.14)</f>
        <v>228.337940151424</v>
      </c>
      <c r="EN91" s="7" t="e">
        <f aca="false">EI91*F91*EM91</f>
        <v>#VALUE!</v>
      </c>
      <c r="EO91" s="5" t="n">
        <v>14</v>
      </c>
      <c r="EP91" s="8" t="n">
        <v>100</v>
      </c>
      <c r="EQ91" s="8" t="n">
        <v>13</v>
      </c>
      <c r="ER91" s="0" t="s">
        <v>318</v>
      </c>
      <c r="ES91" s="0" t="n">
        <v>8</v>
      </c>
      <c r="EV91" s="43" t="n">
        <f aca="false">(EQ91*1000)/(D91*3.14)</f>
        <v>156.231222208869</v>
      </c>
      <c r="EW91" s="7" t="e">
        <f aca="false">ER91*F91*EV91</f>
        <v>#VALUE!</v>
      </c>
      <c r="EX91" s="5" t="n">
        <v>15</v>
      </c>
      <c r="EY91" s="0" t="n">
        <v>100</v>
      </c>
      <c r="EZ91" s="0" t="n">
        <v>12</v>
      </c>
      <c r="FA91" s="0" t="s">
        <v>318</v>
      </c>
      <c r="FB91" s="0" t="n">
        <v>8</v>
      </c>
      <c r="FE91" s="43" t="n">
        <f aca="false">(EZ91*1000)/(D91*3.14)</f>
        <v>144.21343588511</v>
      </c>
      <c r="FF91" s="7" t="e">
        <f aca="false">FA91*F91*FE91</f>
        <v>#VALUE!</v>
      </c>
      <c r="FG91" s="5" t="n">
        <v>16</v>
      </c>
      <c r="FH91" s="0" t="n">
        <v>100</v>
      </c>
      <c r="FI91" s="0" t="n">
        <v>8</v>
      </c>
      <c r="FJ91" s="0" t="s">
        <v>318</v>
      </c>
      <c r="FK91" s="0" t="n">
        <v>8</v>
      </c>
      <c r="FN91" s="43" t="n">
        <f aca="false">(FI91*1000)/(D91*3.14)</f>
        <v>96.1422905900733</v>
      </c>
      <c r="FO91" s="7" t="e">
        <f aca="false">FJ91*F91*FN91</f>
        <v>#VALUE!</v>
      </c>
      <c r="FP91" s="5" t="n">
        <v>17</v>
      </c>
      <c r="FQ91" s="0" t="n">
        <v>100</v>
      </c>
      <c r="FR91" s="0" t="n">
        <v>6</v>
      </c>
      <c r="FS91" s="0" t="s">
        <v>318</v>
      </c>
      <c r="FT91" s="0" t="n">
        <v>8</v>
      </c>
      <c r="FW91" s="43" t="n">
        <f aca="false">(FR91*1000)/(D91*3.14)</f>
        <v>72.106717942555</v>
      </c>
      <c r="FX91" s="7" t="e">
        <f aca="false">FS91*F91*FW91</f>
        <v>#VALUE!</v>
      </c>
      <c r="FY91" s="5" t="n">
        <v>18</v>
      </c>
      <c r="FZ91" s="0" t="n">
        <v>100</v>
      </c>
      <c r="GA91" s="0" t="n">
        <v>5</v>
      </c>
      <c r="GB91" s="0" t="s">
        <v>318</v>
      </c>
      <c r="GC91" s="0" t="n">
        <v>8</v>
      </c>
      <c r="GF91" s="43" t="n">
        <f aca="false">(GA91*1000)/(D91*3.14)</f>
        <v>60.0889316187958</v>
      </c>
      <c r="GG91" s="7" t="e">
        <f aca="false">GB91*F91*GF91</f>
        <v>#VALUE!</v>
      </c>
      <c r="GH91" s="5" t="n">
        <v>19</v>
      </c>
      <c r="GL91" s="11" t="n">
        <v>7</v>
      </c>
      <c r="GO91" s="43" t="n">
        <f aca="false">(GJ91*1000)/(D91*3.14)</f>
        <v>0</v>
      </c>
      <c r="GP91" s="7" t="n">
        <f aca="false">GK91*F91*GO91</f>
        <v>0</v>
      </c>
      <c r="GQ91" s="12" t="n">
        <v>20</v>
      </c>
      <c r="GU91" s="13" t="n">
        <v>7</v>
      </c>
      <c r="GV91" s="13" t="s">
        <v>213</v>
      </c>
      <c r="GW91" s="14" t="s">
        <v>213</v>
      </c>
      <c r="GX91" s="43" t="n">
        <f aca="false">(GS91*1000)/(D91*3.14)</f>
        <v>0</v>
      </c>
      <c r="GY91" s="7" t="n">
        <f aca="false">GT91*F91*GX91</f>
        <v>0</v>
      </c>
    </row>
    <row r="92" customFormat="false" ht="13.2" hidden="false" customHeight="false" outlineLevel="0" collapsed="false">
      <c r="A92" s="38" t="n">
        <v>130</v>
      </c>
      <c r="B92" s="38" t="n">
        <v>38</v>
      </c>
      <c r="C92" s="39" t="s">
        <v>559</v>
      </c>
      <c r="D92" s="69" t="n">
        <v>130</v>
      </c>
      <c r="E92" s="39" t="s">
        <v>258</v>
      </c>
      <c r="F92" s="38" t="n">
        <v>1</v>
      </c>
      <c r="G92" s="38" t="n">
        <v>3</v>
      </c>
      <c r="H92" s="38"/>
      <c r="I92" s="40"/>
      <c r="J92" s="40"/>
      <c r="K92" s="38" t="n">
        <v>0</v>
      </c>
      <c r="L92" s="38" t="n">
        <v>70</v>
      </c>
      <c r="M92" s="39" t="s">
        <v>294</v>
      </c>
      <c r="N92" s="41"/>
      <c r="O92" s="42" t="s">
        <v>223</v>
      </c>
      <c r="P92" s="38"/>
      <c r="Q92" s="38"/>
      <c r="R92" s="38"/>
      <c r="S92" s="38" t="n">
        <v>999</v>
      </c>
      <c r="T92" s="38"/>
      <c r="U92" s="38"/>
      <c r="V92" s="38"/>
      <c r="W92" s="38"/>
      <c r="X92" s="38"/>
      <c r="Y92" s="38"/>
      <c r="Z92" s="39" t="s">
        <v>560</v>
      </c>
      <c r="AA92" s="38" t="s">
        <v>561</v>
      </c>
      <c r="AB92" s="5" t="n">
        <v>1</v>
      </c>
      <c r="AC92" s="0" t="n">
        <v>5</v>
      </c>
      <c r="AD92" s="6" t="n">
        <v>250</v>
      </c>
      <c r="AE92" s="0" t="s">
        <v>261</v>
      </c>
      <c r="AF92" s="0" t="n">
        <v>8</v>
      </c>
      <c r="AI92" s="43" t="n">
        <f aca="false">(AD92*1000)/(D92*3.14)</f>
        <v>612.444879960804</v>
      </c>
      <c r="AJ92" s="7" t="e">
        <f aca="false">AE92*F92*AI92</f>
        <v>#VALUE!</v>
      </c>
      <c r="AK92" s="5" t="n">
        <v>2</v>
      </c>
      <c r="AL92" s="0" t="n">
        <v>5</v>
      </c>
      <c r="AM92" s="0" t="n">
        <v>220</v>
      </c>
      <c r="AN92" s="0" t="s">
        <v>261</v>
      </c>
      <c r="AO92" s="0" t="n">
        <v>8</v>
      </c>
      <c r="AR92" s="43" t="n">
        <f aca="false">(AM92*1000)/(D92*3.14)</f>
        <v>538.951494365507</v>
      </c>
      <c r="AS92" s="7" t="e">
        <f aca="false">AN92*F92*AR92</f>
        <v>#VALUE!</v>
      </c>
      <c r="AT92" s="5" t="n">
        <v>3</v>
      </c>
      <c r="AU92" s="8" t="n">
        <v>5</v>
      </c>
      <c r="AV92" s="9" t="n">
        <v>200</v>
      </c>
      <c r="AW92" s="0" t="s">
        <v>261</v>
      </c>
      <c r="AX92" s="0" t="n">
        <v>8</v>
      </c>
      <c r="BA92" s="43" t="n">
        <f aca="false">(AV92*1000)/(D92*3.14)</f>
        <v>489.955903968643</v>
      </c>
      <c r="BB92" s="7" t="e">
        <f aca="false">AW92*F92*BA92</f>
        <v>#VALUE!</v>
      </c>
      <c r="BC92" s="5" t="n">
        <v>4</v>
      </c>
      <c r="BD92" s="8" t="n">
        <v>5</v>
      </c>
      <c r="BE92" s="0" t="n">
        <v>200</v>
      </c>
      <c r="BF92" s="0" t="s">
        <v>261</v>
      </c>
      <c r="BG92" s="0" t="n">
        <v>8</v>
      </c>
      <c r="BJ92" s="43" t="n">
        <f aca="false">(BE92*1000)/(D92*3.14)</f>
        <v>489.955903968643</v>
      </c>
      <c r="BK92" s="7" t="e">
        <f aca="false">BF92*F92*BJ92</f>
        <v>#VALUE!</v>
      </c>
      <c r="BL92" s="5" t="n">
        <v>5</v>
      </c>
      <c r="BM92" s="0" t="n">
        <v>5</v>
      </c>
      <c r="BN92" s="0" t="n">
        <v>200</v>
      </c>
      <c r="BO92" s="0" t="s">
        <v>261</v>
      </c>
      <c r="BP92" s="0" t="n">
        <v>8</v>
      </c>
      <c r="BS92" s="43" t="n">
        <f aca="false">(BN92*1000)/(D92*3.14)</f>
        <v>489.955903968643</v>
      </c>
      <c r="BT92" s="7" t="e">
        <f aca="false">BO92*F92*BS92</f>
        <v>#VALUE!</v>
      </c>
      <c r="BU92" s="10" t="n">
        <v>6</v>
      </c>
      <c r="BV92" s="0" t="n">
        <v>5</v>
      </c>
      <c r="BW92" s="0" t="n">
        <v>200</v>
      </c>
      <c r="BX92" s="0" t="s">
        <v>261</v>
      </c>
      <c r="BY92" s="0" t="n">
        <v>8</v>
      </c>
      <c r="CB92" s="43" t="n">
        <f aca="false">(BW92*1000)/(D92*3.14)</f>
        <v>489.955903968643</v>
      </c>
      <c r="CC92" s="7" t="e">
        <f aca="false">BX92*F92*CB92</f>
        <v>#VALUE!</v>
      </c>
      <c r="CD92" s="5" t="n">
        <v>7</v>
      </c>
      <c r="CE92" s="0" t="n">
        <v>5</v>
      </c>
      <c r="CF92" s="0" t="n">
        <v>200</v>
      </c>
      <c r="CG92" s="0" t="s">
        <v>261</v>
      </c>
      <c r="CH92" s="0" t="n">
        <v>8</v>
      </c>
      <c r="CK92" s="43" t="n">
        <f aca="false">(CF92*1000)/(D92*3.14)</f>
        <v>489.955903968643</v>
      </c>
      <c r="CL92" s="7" t="e">
        <f aca="false">CG92*F92*CK92</f>
        <v>#VALUE!</v>
      </c>
      <c r="CM92" s="5" t="n">
        <v>8</v>
      </c>
      <c r="CN92" s="0" t="n">
        <v>5</v>
      </c>
      <c r="CO92" s="0" t="n">
        <v>200</v>
      </c>
      <c r="CP92" s="0" t="s">
        <v>261</v>
      </c>
      <c r="CQ92" s="0" t="n">
        <v>8</v>
      </c>
      <c r="CT92" s="43" t="n">
        <f aca="false">(CO92*1000)/(D92*3.14)</f>
        <v>489.955903968643</v>
      </c>
      <c r="CU92" s="7" t="e">
        <f aca="false">CP92*F92*CT92</f>
        <v>#VALUE!</v>
      </c>
      <c r="CV92" s="5" t="n">
        <v>9</v>
      </c>
      <c r="CW92" s="0" t="n">
        <v>5</v>
      </c>
      <c r="CX92" s="0" t="n">
        <v>200</v>
      </c>
      <c r="CY92" s="0" t="s">
        <v>261</v>
      </c>
      <c r="CZ92" s="0" t="n">
        <v>8</v>
      </c>
      <c r="DC92" s="43" t="n">
        <f aca="false">(CX92*1000)/(D92*3.14)</f>
        <v>489.955903968643</v>
      </c>
      <c r="DD92" s="7" t="e">
        <f aca="false">CY92*F92*DC92</f>
        <v>#VALUE!</v>
      </c>
      <c r="DE92" s="5" t="n">
        <v>10</v>
      </c>
      <c r="DF92" s="0" t="n">
        <v>5</v>
      </c>
      <c r="DG92" s="0" t="n">
        <v>200</v>
      </c>
      <c r="DH92" s="0" t="s">
        <v>261</v>
      </c>
      <c r="DI92" s="0" t="n">
        <v>8</v>
      </c>
      <c r="DL92" s="43" t="n">
        <f aca="false">(DG92*1000)/(D92*3.14)</f>
        <v>489.955903968643</v>
      </c>
      <c r="DM92" s="7" t="e">
        <f aca="false">DH92*F92*DL92</f>
        <v>#VALUE!</v>
      </c>
      <c r="DN92" s="5" t="n">
        <v>11</v>
      </c>
      <c r="DU92" s="43" t="n">
        <f aca="false">(DP92*1000)/(D92*3.14)</f>
        <v>0</v>
      </c>
      <c r="DV92" s="7" t="n">
        <f aca="false">DQ92*F92*DU92</f>
        <v>0</v>
      </c>
      <c r="DW92" s="5" t="n">
        <v>12</v>
      </c>
      <c r="ED92" s="43" t="n">
        <f aca="false">(DY92*1000)/(D92*3.14)</f>
        <v>0</v>
      </c>
      <c r="EE92" s="7" t="n">
        <f aca="false">DZ92*F92*ED92</f>
        <v>0</v>
      </c>
      <c r="EF92" s="5" t="n">
        <v>13</v>
      </c>
      <c r="EM92" s="43" t="n">
        <f aca="false">(EH92*1000)/(D92*3.14)</f>
        <v>0</v>
      </c>
      <c r="EN92" s="7" t="n">
        <f aca="false">EI92*F92*EM92</f>
        <v>0</v>
      </c>
      <c r="EO92" s="5" t="n">
        <v>14</v>
      </c>
      <c r="EV92" s="43" t="n">
        <f aca="false">(EQ92*1000)/(D92*3.14)</f>
        <v>0</v>
      </c>
      <c r="EW92" s="7" t="n">
        <f aca="false">ER92*F92*EV92</f>
        <v>0</v>
      </c>
      <c r="EX92" s="5" t="n">
        <v>15</v>
      </c>
      <c r="FE92" s="43" t="n">
        <f aca="false">(EZ92*1000)/(D92*3.14)</f>
        <v>0</v>
      </c>
      <c r="FF92" s="7" t="n">
        <f aca="false">FA92*F92*FE92</f>
        <v>0</v>
      </c>
      <c r="FG92" s="5" t="n">
        <v>16</v>
      </c>
      <c r="FN92" s="43" t="n">
        <f aca="false">(FI92*1000)/(D92*3.14)</f>
        <v>0</v>
      </c>
      <c r="FO92" s="7" t="n">
        <f aca="false">FJ92*F92*FN92</f>
        <v>0</v>
      </c>
      <c r="FP92" s="5" t="n">
        <v>17</v>
      </c>
      <c r="FW92" s="43" t="n">
        <f aca="false">(FR92*1000)/(D92*3.14)</f>
        <v>0</v>
      </c>
      <c r="FX92" s="7" t="n">
        <f aca="false">FS92*F92*FW92</f>
        <v>0</v>
      </c>
      <c r="FY92" s="5" t="n">
        <v>18</v>
      </c>
      <c r="GF92" s="43" t="n">
        <f aca="false">(GA92*1000)/(D92*3.14)</f>
        <v>0</v>
      </c>
      <c r="GG92" s="7" t="n">
        <f aca="false">GB92*F92*GF92</f>
        <v>0</v>
      </c>
      <c r="GH92" s="5" t="n">
        <v>19</v>
      </c>
      <c r="GL92" s="11" t="n">
        <v>7</v>
      </c>
      <c r="GO92" s="43" t="n">
        <f aca="false">(GJ92*1000)/(D92*3.14)</f>
        <v>0</v>
      </c>
      <c r="GP92" s="7" t="n">
        <f aca="false">GK92*F92*GO92</f>
        <v>0</v>
      </c>
      <c r="GQ92" s="12" t="n">
        <v>20</v>
      </c>
      <c r="GU92" s="13" t="n">
        <v>8</v>
      </c>
      <c r="GV92" s="13" t="s">
        <v>213</v>
      </c>
      <c r="GW92" s="14" t="s">
        <v>213</v>
      </c>
      <c r="GX92" s="43" t="n">
        <f aca="false">(GS92*1000)/(D92*3.14)</f>
        <v>0</v>
      </c>
      <c r="GY92" s="7" t="n">
        <f aca="false">GT92*F92*GX92</f>
        <v>0</v>
      </c>
    </row>
    <row r="93" customFormat="false" ht="13.2" hidden="false" customHeight="false" outlineLevel="0" collapsed="false">
      <c r="A93" s="38" t="n">
        <v>131</v>
      </c>
      <c r="B93" s="38" t="n">
        <v>38</v>
      </c>
      <c r="C93" s="39" t="s">
        <v>562</v>
      </c>
      <c r="D93" s="39" t="s">
        <v>563</v>
      </c>
      <c r="E93" s="39" t="s">
        <v>258</v>
      </c>
      <c r="F93" s="38" t="n">
        <v>1</v>
      </c>
      <c r="G93" s="38" t="n">
        <v>3</v>
      </c>
      <c r="H93" s="38"/>
      <c r="I93" s="40"/>
      <c r="J93" s="40"/>
      <c r="K93" s="38" t="n">
        <v>0</v>
      </c>
      <c r="L93" s="38" t="n">
        <v>70</v>
      </c>
      <c r="M93" s="39" t="s">
        <v>294</v>
      </c>
      <c r="N93" s="41"/>
      <c r="O93" s="42" t="s">
        <v>223</v>
      </c>
      <c r="P93" s="38"/>
      <c r="Q93" s="38"/>
      <c r="R93" s="38"/>
      <c r="S93" s="38" t="n">
        <v>999</v>
      </c>
      <c r="T93" s="38"/>
      <c r="U93" s="38"/>
      <c r="V93" s="38"/>
      <c r="W93" s="38"/>
      <c r="X93" s="38"/>
      <c r="Y93" s="38"/>
      <c r="Z93" s="39" t="s">
        <v>564</v>
      </c>
      <c r="AA93" s="38" t="s">
        <v>565</v>
      </c>
      <c r="AB93" s="5" t="n">
        <v>1</v>
      </c>
      <c r="AC93" s="0" t="n">
        <v>5</v>
      </c>
      <c r="AD93" s="6" t="n">
        <v>250</v>
      </c>
      <c r="AE93" s="0" t="s">
        <v>261</v>
      </c>
      <c r="AF93" s="0" t="n">
        <v>8</v>
      </c>
      <c r="AI93" s="43" t="n">
        <f aca="false">(AD93*1000)/(D93*3.14)</f>
        <v>611.03479965391</v>
      </c>
      <c r="AJ93" s="7" t="e">
        <f aca="false">AE93*F93*AI93</f>
        <v>#VALUE!</v>
      </c>
      <c r="AK93" s="5" t="n">
        <v>2</v>
      </c>
      <c r="AL93" s="0" t="n">
        <v>5</v>
      </c>
      <c r="AM93" s="0" t="n">
        <v>220</v>
      </c>
      <c r="AN93" s="0" t="s">
        <v>261</v>
      </c>
      <c r="AO93" s="0" t="n">
        <v>8</v>
      </c>
      <c r="AR93" s="43" t="n">
        <f aca="false">(AM93*1000)/(D93*3.14)</f>
        <v>537.710623695441</v>
      </c>
      <c r="AS93" s="7" t="e">
        <f aca="false">AN93*F93*AR93</f>
        <v>#VALUE!</v>
      </c>
      <c r="AT93" s="5" t="n">
        <v>3</v>
      </c>
      <c r="AU93" s="8" t="n">
        <v>5</v>
      </c>
      <c r="AV93" s="9" t="n">
        <v>200</v>
      </c>
      <c r="AW93" s="0" t="s">
        <v>261</v>
      </c>
      <c r="AX93" s="0" t="n">
        <v>8</v>
      </c>
      <c r="BA93" s="43" t="n">
        <f aca="false">(AV93*1000)/(D93*3.14)</f>
        <v>488.827839723128</v>
      </c>
      <c r="BB93" s="7" t="e">
        <f aca="false">AW93*F93*BA93</f>
        <v>#VALUE!</v>
      </c>
      <c r="BC93" s="5" t="n">
        <v>4</v>
      </c>
      <c r="BD93" s="8" t="n">
        <v>5</v>
      </c>
      <c r="BE93" s="0" t="n">
        <v>200</v>
      </c>
      <c r="BF93" s="0" t="s">
        <v>261</v>
      </c>
      <c r="BG93" s="0" t="n">
        <v>8</v>
      </c>
      <c r="BJ93" s="43" t="n">
        <f aca="false">(BE93*1000)/(D93*3.14)</f>
        <v>488.827839723128</v>
      </c>
      <c r="BK93" s="7" t="e">
        <f aca="false">BF93*F93*BJ93</f>
        <v>#VALUE!</v>
      </c>
      <c r="BL93" s="5" t="n">
        <v>5</v>
      </c>
      <c r="BM93" s="0" t="n">
        <v>5</v>
      </c>
      <c r="BN93" s="0" t="n">
        <v>200</v>
      </c>
      <c r="BO93" s="0" t="s">
        <v>261</v>
      </c>
      <c r="BP93" s="0" t="n">
        <v>8</v>
      </c>
      <c r="BS93" s="43" t="n">
        <f aca="false">(BN93*1000)/(D93*3.14)</f>
        <v>488.827839723128</v>
      </c>
      <c r="BT93" s="7" t="e">
        <f aca="false">BO93*F93*BS93</f>
        <v>#VALUE!</v>
      </c>
      <c r="BU93" s="10" t="n">
        <v>6</v>
      </c>
      <c r="BV93" s="0" t="n">
        <v>5</v>
      </c>
      <c r="BW93" s="0" t="n">
        <v>200</v>
      </c>
      <c r="BX93" s="0" t="s">
        <v>261</v>
      </c>
      <c r="BY93" s="0" t="n">
        <v>8</v>
      </c>
      <c r="CB93" s="43" t="n">
        <f aca="false">(BW93*1000)/(D93*3.14)</f>
        <v>488.827839723128</v>
      </c>
      <c r="CC93" s="7" t="e">
        <f aca="false">BX93*F93*CB93</f>
        <v>#VALUE!</v>
      </c>
      <c r="CD93" s="5" t="n">
        <v>7</v>
      </c>
      <c r="CE93" s="0" t="n">
        <v>5</v>
      </c>
      <c r="CF93" s="0" t="n">
        <v>200</v>
      </c>
      <c r="CG93" s="0" t="s">
        <v>261</v>
      </c>
      <c r="CH93" s="0" t="n">
        <v>8</v>
      </c>
      <c r="CK93" s="43" t="n">
        <f aca="false">(CF93*1000)/(D93*3.14)</f>
        <v>488.827839723128</v>
      </c>
      <c r="CL93" s="7" t="e">
        <f aca="false">CG93*F93*CK93</f>
        <v>#VALUE!</v>
      </c>
      <c r="CM93" s="5" t="n">
        <v>8</v>
      </c>
      <c r="CN93" s="0" t="n">
        <v>5</v>
      </c>
      <c r="CO93" s="0" t="n">
        <v>200</v>
      </c>
      <c r="CP93" s="0" t="s">
        <v>261</v>
      </c>
      <c r="CQ93" s="0" t="n">
        <v>8</v>
      </c>
      <c r="CT93" s="43" t="n">
        <f aca="false">(CO93*1000)/(D93*3.14)</f>
        <v>488.827839723128</v>
      </c>
      <c r="CU93" s="7" t="e">
        <f aca="false">CP93*F93*CT93</f>
        <v>#VALUE!</v>
      </c>
      <c r="CV93" s="5" t="n">
        <v>9</v>
      </c>
      <c r="CW93" s="0" t="n">
        <v>5</v>
      </c>
      <c r="CX93" s="0" t="n">
        <v>200</v>
      </c>
      <c r="CY93" s="0" t="s">
        <v>261</v>
      </c>
      <c r="CZ93" s="0" t="n">
        <v>8</v>
      </c>
      <c r="DC93" s="43" t="n">
        <f aca="false">(CX93*1000)/(D93*3.14)</f>
        <v>488.827839723128</v>
      </c>
      <c r="DD93" s="7" t="e">
        <f aca="false">CY93*F93*DC93</f>
        <v>#VALUE!</v>
      </c>
      <c r="DE93" s="5" t="n">
        <v>10</v>
      </c>
      <c r="DF93" s="0" t="n">
        <v>5</v>
      </c>
      <c r="DG93" s="0" t="n">
        <v>200</v>
      </c>
      <c r="DH93" s="0" t="s">
        <v>261</v>
      </c>
      <c r="DI93" s="0" t="n">
        <v>8</v>
      </c>
      <c r="DL93" s="43" t="n">
        <f aca="false">(DG93*1000)/(D93*3.14)</f>
        <v>488.827839723128</v>
      </c>
      <c r="DM93" s="7" t="e">
        <f aca="false">DH93*F93*DL93</f>
        <v>#VALUE!</v>
      </c>
      <c r="DN93" s="5" t="n">
        <v>11</v>
      </c>
      <c r="DU93" s="43" t="n">
        <f aca="false">(DP93*1000)/(D93*3.14)</f>
        <v>0</v>
      </c>
      <c r="DV93" s="7" t="n">
        <f aca="false">DQ93*F93*DU93</f>
        <v>0</v>
      </c>
      <c r="DW93" s="5" t="n">
        <v>12</v>
      </c>
      <c r="ED93" s="43" t="n">
        <f aca="false">(DY93*1000)/(D93*3.14)</f>
        <v>0</v>
      </c>
      <c r="EE93" s="7" t="n">
        <f aca="false">DZ93*F93*ED93</f>
        <v>0</v>
      </c>
      <c r="EF93" s="5" t="n">
        <v>13</v>
      </c>
      <c r="EM93" s="43" t="n">
        <f aca="false">(EH93*1000)/(D93*3.14)</f>
        <v>0</v>
      </c>
      <c r="EN93" s="7" t="n">
        <f aca="false">EI93*F93*EM93</f>
        <v>0</v>
      </c>
      <c r="EO93" s="5" t="n">
        <v>14</v>
      </c>
      <c r="EV93" s="43" t="n">
        <f aca="false">(EQ93*1000)/(D93*3.14)</f>
        <v>0</v>
      </c>
      <c r="EW93" s="7" t="n">
        <f aca="false">ER93*F93*EV93</f>
        <v>0</v>
      </c>
      <c r="EX93" s="5" t="n">
        <v>15</v>
      </c>
      <c r="FE93" s="43" t="n">
        <f aca="false">(EZ93*1000)/(D93*3.14)</f>
        <v>0</v>
      </c>
      <c r="FF93" s="7" t="n">
        <f aca="false">FA93*F93*FE93</f>
        <v>0</v>
      </c>
      <c r="FG93" s="5" t="n">
        <v>16</v>
      </c>
      <c r="FN93" s="43" t="n">
        <f aca="false">(FI93*1000)/(D93*3.14)</f>
        <v>0</v>
      </c>
      <c r="FO93" s="7" t="n">
        <f aca="false">FJ93*F93*FN93</f>
        <v>0</v>
      </c>
      <c r="FP93" s="5" t="n">
        <v>17</v>
      </c>
      <c r="FW93" s="43" t="n">
        <f aca="false">(FR93*1000)/(D93*3.14)</f>
        <v>0</v>
      </c>
      <c r="FX93" s="7" t="n">
        <f aca="false">FS93*F93*FW93</f>
        <v>0</v>
      </c>
      <c r="FY93" s="5" t="n">
        <v>18</v>
      </c>
      <c r="GF93" s="43" t="n">
        <f aca="false">(GA93*1000)/(D93*3.14)</f>
        <v>0</v>
      </c>
      <c r="GG93" s="7" t="n">
        <f aca="false">GB93*F93*GF93</f>
        <v>0</v>
      </c>
      <c r="GH93" s="5" t="n">
        <v>19</v>
      </c>
      <c r="GL93" s="11" t="n">
        <v>7</v>
      </c>
      <c r="GO93" s="43" t="n">
        <f aca="false">(GJ93*1000)/(D93*3.14)</f>
        <v>0</v>
      </c>
      <c r="GP93" s="7" t="n">
        <f aca="false">GK93*F93*GO93</f>
        <v>0</v>
      </c>
      <c r="GQ93" s="12" t="n">
        <v>20</v>
      </c>
      <c r="GU93" s="13" t="n">
        <v>8</v>
      </c>
      <c r="GV93" s="13" t="s">
        <v>213</v>
      </c>
      <c r="GW93" s="14" t="s">
        <v>213</v>
      </c>
      <c r="GX93" s="43" t="n">
        <f aca="false">(GS93*1000)/(D93*3.14)</f>
        <v>0</v>
      </c>
      <c r="GY93" s="7" t="n">
        <f aca="false">GT93*F93*GX93</f>
        <v>0</v>
      </c>
    </row>
    <row r="94" customFormat="false" ht="13.2" hidden="false" customHeight="false" outlineLevel="0" collapsed="false">
      <c r="A94" s="38" t="n">
        <v>132</v>
      </c>
      <c r="B94" s="38" t="n">
        <v>50</v>
      </c>
      <c r="C94" s="39" t="s">
        <v>566</v>
      </c>
      <c r="D94" s="70" t="n">
        <v>30</v>
      </c>
      <c r="E94" s="69" t="n">
        <v>100</v>
      </c>
      <c r="F94" s="38" t="n">
        <v>1</v>
      </c>
      <c r="G94" s="38" t="n">
        <v>3</v>
      </c>
      <c r="H94" s="38"/>
      <c r="I94" s="40"/>
      <c r="J94" s="40"/>
      <c r="K94" s="38" t="n">
        <v>0</v>
      </c>
      <c r="L94" s="38" t="n">
        <v>55</v>
      </c>
      <c r="M94" s="39"/>
      <c r="N94" s="41"/>
      <c r="O94" s="42" t="s">
        <v>215</v>
      </c>
      <c r="P94" s="38"/>
      <c r="Q94" s="38"/>
      <c r="R94" s="38"/>
      <c r="S94" s="38" t="n">
        <v>999</v>
      </c>
      <c r="T94" s="38"/>
      <c r="U94" s="38"/>
      <c r="V94" s="38"/>
      <c r="W94" s="38"/>
      <c r="X94" s="38"/>
      <c r="Y94" s="38"/>
      <c r="Z94" s="39" t="s">
        <v>567</v>
      </c>
      <c r="AA94" s="38" t="s">
        <v>568</v>
      </c>
      <c r="AB94" s="5" t="n">
        <v>1</v>
      </c>
      <c r="AC94" s="0" t="n">
        <v>100</v>
      </c>
      <c r="AD94" s="6" t="n">
        <v>9</v>
      </c>
      <c r="AE94" s="0" t="s">
        <v>318</v>
      </c>
      <c r="AF94" s="0" t="n">
        <v>8</v>
      </c>
      <c r="AI94" s="43" t="n">
        <f aca="false">(AD94*1000)/(D94*3.14)</f>
        <v>95.5414012738853</v>
      </c>
      <c r="AJ94" s="7" t="e">
        <f aca="false">AE94*F94*AI94</f>
        <v>#VALUE!</v>
      </c>
      <c r="AK94" s="5" t="n">
        <v>2</v>
      </c>
      <c r="AL94" s="0" t="n">
        <v>100</v>
      </c>
      <c r="AM94" s="0" t="n">
        <v>9</v>
      </c>
      <c r="AN94" s="0" t="s">
        <v>318</v>
      </c>
      <c r="AO94" s="0" t="n">
        <v>8</v>
      </c>
      <c r="AR94" s="43" t="n">
        <f aca="false">(AM94*1000)/(D94*3.14)</f>
        <v>95.5414012738853</v>
      </c>
      <c r="AS94" s="7" t="e">
        <f aca="false">AN94*F94*AR94</f>
        <v>#VALUE!</v>
      </c>
      <c r="AT94" s="5" t="n">
        <v>3</v>
      </c>
      <c r="AU94" s="8" t="n">
        <v>100</v>
      </c>
      <c r="AV94" s="9" t="n">
        <v>9</v>
      </c>
      <c r="AW94" s="0" t="s">
        <v>318</v>
      </c>
      <c r="AX94" s="0" t="n">
        <v>8</v>
      </c>
      <c r="BA94" s="43" t="n">
        <f aca="false">(AV94*1000)/(D94*3.14)</f>
        <v>95.5414012738853</v>
      </c>
      <c r="BB94" s="7" t="e">
        <f aca="false">AW94*F94*BA94</f>
        <v>#VALUE!</v>
      </c>
      <c r="BC94" s="5" t="n">
        <v>4</v>
      </c>
      <c r="BD94" s="8" t="n">
        <v>100</v>
      </c>
      <c r="BE94" s="0" t="n">
        <v>9</v>
      </c>
      <c r="BF94" s="0" t="s">
        <v>318</v>
      </c>
      <c r="BG94" s="0" t="n">
        <v>8</v>
      </c>
      <c r="BJ94" s="43" t="n">
        <f aca="false">(BE94*1000)/(D94*3.14)</f>
        <v>95.5414012738853</v>
      </c>
      <c r="BK94" s="7" t="e">
        <f aca="false">BF94*F94*BJ94</f>
        <v>#VALUE!</v>
      </c>
      <c r="BL94" s="5" t="n">
        <v>5</v>
      </c>
      <c r="BM94" s="0" t="n">
        <v>100</v>
      </c>
      <c r="BN94" s="0" t="n">
        <v>9</v>
      </c>
      <c r="BO94" s="0" t="s">
        <v>318</v>
      </c>
      <c r="BP94" s="0" t="n">
        <v>8</v>
      </c>
      <c r="BS94" s="43" t="n">
        <f aca="false">(BN94*1000)/(D94*3.14)</f>
        <v>95.5414012738853</v>
      </c>
      <c r="BT94" s="7" t="e">
        <f aca="false">BO94*F94*BS94</f>
        <v>#VALUE!</v>
      </c>
      <c r="BU94" s="10" t="n">
        <v>6</v>
      </c>
      <c r="BV94" s="0" t="n">
        <v>100</v>
      </c>
      <c r="BW94" s="0" t="n">
        <v>9</v>
      </c>
      <c r="BX94" s="0" t="s">
        <v>318</v>
      </c>
      <c r="BY94" s="0" t="n">
        <v>8</v>
      </c>
      <c r="CB94" s="43" t="n">
        <f aca="false">(BW94*1000)/(D94*3.14)</f>
        <v>95.5414012738853</v>
      </c>
      <c r="CC94" s="7" t="e">
        <f aca="false">BX94*F94*CB94</f>
        <v>#VALUE!</v>
      </c>
      <c r="CD94" s="5" t="n">
        <v>7</v>
      </c>
      <c r="CE94" s="0" t="n">
        <v>100</v>
      </c>
      <c r="CF94" s="0" t="n">
        <v>9</v>
      </c>
      <c r="CG94" s="0" t="s">
        <v>318</v>
      </c>
      <c r="CH94" s="0" t="n">
        <v>8</v>
      </c>
      <c r="CK94" s="43" t="n">
        <f aca="false">(CF94*1000)/(D94*3.14)</f>
        <v>95.5414012738853</v>
      </c>
      <c r="CL94" s="7" t="e">
        <f aca="false">CG94*F94*CK94</f>
        <v>#VALUE!</v>
      </c>
      <c r="CM94" s="5" t="n">
        <v>8</v>
      </c>
      <c r="CN94" s="0" t="n">
        <v>100</v>
      </c>
      <c r="CO94" s="0" t="n">
        <v>9</v>
      </c>
      <c r="CP94" s="0" t="s">
        <v>318</v>
      </c>
      <c r="CQ94" s="0" t="n">
        <v>8</v>
      </c>
      <c r="CT94" s="43" t="n">
        <f aca="false">(CO94*1000)/(D94*3.14)</f>
        <v>95.5414012738853</v>
      </c>
      <c r="CU94" s="7" t="e">
        <f aca="false">CP94*F94*CT94</f>
        <v>#VALUE!</v>
      </c>
      <c r="CV94" s="5" t="n">
        <v>9</v>
      </c>
      <c r="CW94" s="0" t="n">
        <v>100</v>
      </c>
      <c r="CX94" s="0" t="n">
        <v>9</v>
      </c>
      <c r="CY94" s="0" t="s">
        <v>318</v>
      </c>
      <c r="CZ94" s="0" t="n">
        <v>8</v>
      </c>
      <c r="DC94" s="43" t="n">
        <f aca="false">(CX94*1000)/(D94*3.14)</f>
        <v>95.5414012738853</v>
      </c>
      <c r="DD94" s="7" t="e">
        <f aca="false">CY94*F94*DC94</f>
        <v>#VALUE!</v>
      </c>
      <c r="DE94" s="5" t="n">
        <v>10</v>
      </c>
      <c r="DF94" s="0" t="n">
        <v>100</v>
      </c>
      <c r="DG94" s="0" t="n">
        <v>9</v>
      </c>
      <c r="DH94" s="0" t="s">
        <v>318</v>
      </c>
      <c r="DI94" s="0" t="n">
        <v>8</v>
      </c>
      <c r="DL94" s="43" t="n">
        <f aca="false">(DG94*1000)/(D94*3.14)</f>
        <v>95.5414012738853</v>
      </c>
      <c r="DM94" s="7" t="e">
        <f aca="false">DH94*F94*DL94</f>
        <v>#VALUE!</v>
      </c>
      <c r="DN94" s="5" t="n">
        <v>11</v>
      </c>
      <c r="DU94" s="43" t="n">
        <f aca="false">(DP94*1000)/(D94*3.14)</f>
        <v>0</v>
      </c>
      <c r="DV94" s="7" t="n">
        <f aca="false">DQ94*F94*DU94</f>
        <v>0</v>
      </c>
      <c r="DW94" s="5" t="n">
        <v>12</v>
      </c>
      <c r="ED94" s="43" t="n">
        <f aca="false">(DY94*1000)/(D94*3.14)</f>
        <v>0</v>
      </c>
      <c r="EE94" s="7" t="n">
        <f aca="false">DZ94*F94*ED94</f>
        <v>0</v>
      </c>
      <c r="EF94" s="5" t="n">
        <v>13</v>
      </c>
      <c r="EM94" s="43" t="n">
        <f aca="false">(EH94*1000)/(D94*3.14)</f>
        <v>0</v>
      </c>
      <c r="EN94" s="7" t="n">
        <f aca="false">EI94*F94*EM94</f>
        <v>0</v>
      </c>
      <c r="EO94" s="5" t="n">
        <v>14</v>
      </c>
      <c r="EV94" s="43" t="n">
        <f aca="false">(EQ94*1000)/(D94*3.14)</f>
        <v>0</v>
      </c>
      <c r="EW94" s="7" t="n">
        <f aca="false">ER94*F94*EV94</f>
        <v>0</v>
      </c>
      <c r="EX94" s="5" t="n">
        <v>15</v>
      </c>
      <c r="FE94" s="43" t="n">
        <f aca="false">(EZ94*1000)/(D94*3.14)</f>
        <v>0</v>
      </c>
      <c r="FF94" s="7" t="n">
        <f aca="false">FA94*F94*FE94</f>
        <v>0</v>
      </c>
      <c r="FG94" s="5" t="n">
        <v>16</v>
      </c>
      <c r="FN94" s="43" t="n">
        <f aca="false">(FI94*1000)/(D94*3.14)</f>
        <v>0</v>
      </c>
      <c r="FO94" s="7" t="n">
        <f aca="false">FJ94*F94*FN94</f>
        <v>0</v>
      </c>
      <c r="FP94" s="5" t="n">
        <v>17</v>
      </c>
      <c r="FW94" s="43" t="n">
        <f aca="false">(FR94*1000)/(D94*3.14)</f>
        <v>0</v>
      </c>
      <c r="FX94" s="7" t="n">
        <f aca="false">FS94*F94*FW94</f>
        <v>0</v>
      </c>
      <c r="FY94" s="5" t="n">
        <v>18</v>
      </c>
      <c r="GF94" s="43" t="n">
        <f aca="false">(GA94*1000)/(D94*3.14)</f>
        <v>0</v>
      </c>
      <c r="GG94" s="7" t="n">
        <f aca="false">GB94*F94*GF94</f>
        <v>0</v>
      </c>
      <c r="GH94" s="5" t="n">
        <v>19</v>
      </c>
      <c r="GL94" s="11" t="n">
        <v>7</v>
      </c>
      <c r="GO94" s="43" t="n">
        <f aca="false">(GJ94*1000)/(D94*3.14)</f>
        <v>0</v>
      </c>
      <c r="GP94" s="7" t="n">
        <f aca="false">GK94*F94*GO94</f>
        <v>0</v>
      </c>
      <c r="GQ94" s="12" t="n">
        <v>20</v>
      </c>
      <c r="GU94" s="13" t="n">
        <v>7</v>
      </c>
      <c r="GV94" s="13" t="s">
        <v>213</v>
      </c>
      <c r="GW94" s="14" t="s">
        <v>213</v>
      </c>
      <c r="GX94" s="43" t="n">
        <f aca="false">(GS94*1000)/(D94*3.14)</f>
        <v>0</v>
      </c>
      <c r="GY94" s="7" t="n">
        <f aca="false">GT94*F94*GX94</f>
        <v>0</v>
      </c>
    </row>
    <row r="95" customFormat="false" ht="13.2" hidden="false" customHeight="false" outlineLevel="0" collapsed="false">
      <c r="A95" s="38" t="n">
        <v>134</v>
      </c>
      <c r="B95" s="38" t="n">
        <v>21</v>
      </c>
      <c r="C95" s="39" t="s">
        <v>569</v>
      </c>
      <c r="D95" s="70" t="n">
        <v>14</v>
      </c>
      <c r="E95" s="69" t="n">
        <v>33</v>
      </c>
      <c r="F95" s="38" t="n">
        <v>1</v>
      </c>
      <c r="G95" s="38" t="n">
        <v>3</v>
      </c>
      <c r="H95" s="38"/>
      <c r="I95" s="40"/>
      <c r="J95" s="40"/>
      <c r="K95" s="38" t="n">
        <v>0</v>
      </c>
      <c r="L95" s="38" t="n">
        <v>55</v>
      </c>
      <c r="M95" s="39"/>
      <c r="N95" s="41"/>
      <c r="O95" s="42" t="s">
        <v>215</v>
      </c>
      <c r="P95" s="38"/>
      <c r="Q95" s="38"/>
      <c r="R95" s="38"/>
      <c r="S95" s="38" t="n">
        <v>999</v>
      </c>
      <c r="T95" s="38"/>
      <c r="U95" s="38"/>
      <c r="V95" s="38" t="n">
        <v>118</v>
      </c>
      <c r="W95" s="38"/>
      <c r="X95" s="38"/>
      <c r="Y95" s="38"/>
      <c r="Z95" s="39" t="s">
        <v>570</v>
      </c>
      <c r="AA95" s="38" t="s">
        <v>571</v>
      </c>
      <c r="AB95" s="5" t="n">
        <v>1</v>
      </c>
      <c r="AC95" s="0" t="n">
        <v>30</v>
      </c>
      <c r="AD95" s="6" t="n">
        <v>22</v>
      </c>
      <c r="AE95" s="0" t="s">
        <v>266</v>
      </c>
      <c r="AF95" s="0" t="n">
        <v>8</v>
      </c>
      <c r="AI95" s="43" t="n">
        <f aca="false">(AD95*1000)/(D95*3.14)</f>
        <v>500.454959053685</v>
      </c>
      <c r="AJ95" s="7" t="e">
        <f aca="false">AE95*F95*AI95</f>
        <v>#VALUE!</v>
      </c>
      <c r="AK95" s="5" t="n">
        <v>2</v>
      </c>
      <c r="AL95" s="0" t="n">
        <v>30</v>
      </c>
      <c r="AM95" s="0" t="n">
        <v>22</v>
      </c>
      <c r="AN95" s="0" t="s">
        <v>266</v>
      </c>
      <c r="AO95" s="0" t="n">
        <v>8</v>
      </c>
      <c r="AR95" s="43" t="n">
        <f aca="false">(AM95*1000)/(D95*3.14)</f>
        <v>500.454959053685</v>
      </c>
      <c r="AS95" s="7" t="e">
        <f aca="false">AN95*F95*AR95</f>
        <v>#VALUE!</v>
      </c>
      <c r="AT95" s="5" t="n">
        <v>3</v>
      </c>
      <c r="AU95" s="8" t="n">
        <v>30</v>
      </c>
      <c r="AV95" s="9" t="n">
        <v>22</v>
      </c>
      <c r="AW95" s="0" t="s">
        <v>266</v>
      </c>
      <c r="AX95" s="0" t="n">
        <v>8</v>
      </c>
      <c r="BA95" s="43" t="n">
        <f aca="false">(AV95*1000)/(D95*3.14)</f>
        <v>500.454959053685</v>
      </c>
      <c r="BB95" s="7" t="e">
        <f aca="false">AW95*F95*BA95</f>
        <v>#VALUE!</v>
      </c>
      <c r="BC95" s="5" t="n">
        <v>4</v>
      </c>
      <c r="BD95" s="8" t="n">
        <v>30</v>
      </c>
      <c r="BE95" s="0" t="n">
        <v>22</v>
      </c>
      <c r="BF95" s="0" t="s">
        <v>266</v>
      </c>
      <c r="BG95" s="0" t="n">
        <v>8</v>
      </c>
      <c r="BJ95" s="43" t="n">
        <f aca="false">(BE95*1000)/(D95*3.14)</f>
        <v>500.454959053685</v>
      </c>
      <c r="BK95" s="7" t="e">
        <f aca="false">BF95*F95*BJ95</f>
        <v>#VALUE!</v>
      </c>
      <c r="BL95" s="5" t="n">
        <v>5</v>
      </c>
      <c r="BM95" s="0" t="n">
        <v>30</v>
      </c>
      <c r="BN95" s="0" t="n">
        <v>22</v>
      </c>
      <c r="BO95" s="0" t="s">
        <v>266</v>
      </c>
      <c r="BP95" s="0" t="n">
        <v>8</v>
      </c>
      <c r="BS95" s="43" t="n">
        <f aca="false">(BN95*1000)/(D95*3.14)</f>
        <v>500.454959053685</v>
      </c>
      <c r="BT95" s="7" t="e">
        <f aca="false">BO95*F95*BS95</f>
        <v>#VALUE!</v>
      </c>
      <c r="BU95" s="10" t="n">
        <v>6</v>
      </c>
      <c r="BV95" s="0" t="n">
        <v>30</v>
      </c>
      <c r="BW95" s="0" t="n">
        <v>22</v>
      </c>
      <c r="BX95" s="0" t="s">
        <v>266</v>
      </c>
      <c r="BY95" s="0" t="n">
        <v>8</v>
      </c>
      <c r="CB95" s="43" t="n">
        <f aca="false">(BW95*1000)/(D95*3.14)</f>
        <v>500.454959053685</v>
      </c>
      <c r="CC95" s="7" t="e">
        <f aca="false">BX95*F95*CB95</f>
        <v>#VALUE!</v>
      </c>
      <c r="CD95" s="5" t="n">
        <v>7</v>
      </c>
      <c r="CE95" s="0" t="n">
        <v>30</v>
      </c>
      <c r="CF95" s="0" t="n">
        <v>22</v>
      </c>
      <c r="CG95" s="0" t="s">
        <v>266</v>
      </c>
      <c r="CH95" s="0" t="n">
        <v>8</v>
      </c>
      <c r="CK95" s="43" t="n">
        <f aca="false">(CF95*1000)/(D95*3.14)</f>
        <v>500.454959053685</v>
      </c>
      <c r="CL95" s="7" t="e">
        <f aca="false">CG95*F95*CK95</f>
        <v>#VALUE!</v>
      </c>
      <c r="CM95" s="5" t="n">
        <v>8</v>
      </c>
      <c r="CN95" s="0" t="n">
        <v>30</v>
      </c>
      <c r="CO95" s="0" t="n">
        <v>22</v>
      </c>
      <c r="CP95" s="0" t="s">
        <v>266</v>
      </c>
      <c r="CQ95" s="0" t="n">
        <v>8</v>
      </c>
      <c r="CT95" s="43" t="n">
        <f aca="false">(CO95*1000)/(D95*3.14)</f>
        <v>500.454959053685</v>
      </c>
      <c r="CU95" s="7" t="e">
        <f aca="false">CP95*F95*CT95</f>
        <v>#VALUE!</v>
      </c>
      <c r="CV95" s="5" t="n">
        <v>9</v>
      </c>
      <c r="CW95" s="0" t="n">
        <v>30</v>
      </c>
      <c r="CX95" s="0" t="n">
        <v>22</v>
      </c>
      <c r="CY95" s="0" t="s">
        <v>266</v>
      </c>
      <c r="CZ95" s="0" t="n">
        <v>8</v>
      </c>
      <c r="DC95" s="43" t="n">
        <f aca="false">(CX95*1000)/(D95*3.14)</f>
        <v>500.454959053685</v>
      </c>
      <c r="DD95" s="7" t="e">
        <f aca="false">CY95*F95*DC95</f>
        <v>#VALUE!</v>
      </c>
      <c r="DE95" s="5" t="n">
        <v>10</v>
      </c>
      <c r="DF95" s="0" t="n">
        <v>30</v>
      </c>
      <c r="DG95" s="0" t="n">
        <v>22</v>
      </c>
      <c r="DH95" s="0" t="s">
        <v>266</v>
      </c>
      <c r="DI95" s="0" t="n">
        <v>8</v>
      </c>
      <c r="DL95" s="43" t="n">
        <f aca="false">(DG95*1000)/(D95*3.14)</f>
        <v>500.454959053685</v>
      </c>
      <c r="DM95" s="7" t="e">
        <f aca="false">DH95*F95*DL95</f>
        <v>#VALUE!</v>
      </c>
      <c r="DN95" s="5" t="n">
        <v>11</v>
      </c>
      <c r="DU95" s="43" t="n">
        <f aca="false">(DP95*1000)/(D95*3.14)</f>
        <v>0</v>
      </c>
      <c r="DV95" s="7" t="n">
        <f aca="false">DQ95*F95*DU95</f>
        <v>0</v>
      </c>
      <c r="DW95" s="5" t="n">
        <v>12</v>
      </c>
      <c r="ED95" s="43" t="n">
        <f aca="false">(DY95*1000)/(D95*3.14)</f>
        <v>0</v>
      </c>
      <c r="EE95" s="7" t="n">
        <f aca="false">DZ95*F95*ED95</f>
        <v>0</v>
      </c>
      <c r="EF95" s="5" t="n">
        <v>13</v>
      </c>
      <c r="EM95" s="43" t="n">
        <f aca="false">(EH95*1000)/(D95*3.14)</f>
        <v>0</v>
      </c>
      <c r="EN95" s="7" t="n">
        <f aca="false">EI95*F95*EM95</f>
        <v>0</v>
      </c>
      <c r="EO95" s="5" t="n">
        <v>14</v>
      </c>
      <c r="EV95" s="43" t="n">
        <f aca="false">(EQ95*1000)/(D95*3.14)</f>
        <v>0</v>
      </c>
      <c r="EW95" s="7" t="n">
        <f aca="false">ER95*F95*EV95</f>
        <v>0</v>
      </c>
      <c r="EX95" s="5" t="n">
        <v>15</v>
      </c>
      <c r="FE95" s="43" t="n">
        <f aca="false">(EZ95*1000)/(D95*3.14)</f>
        <v>0</v>
      </c>
      <c r="FF95" s="7" t="n">
        <f aca="false">FA95*F95*FE95</f>
        <v>0</v>
      </c>
      <c r="FG95" s="5" t="n">
        <v>16</v>
      </c>
      <c r="FN95" s="43" t="n">
        <f aca="false">(FI95*1000)/(D95*3.14)</f>
        <v>0</v>
      </c>
      <c r="FO95" s="7" t="n">
        <f aca="false">FJ95*F95*FN95</f>
        <v>0</v>
      </c>
      <c r="FP95" s="5" t="n">
        <v>17</v>
      </c>
      <c r="FW95" s="43" t="n">
        <f aca="false">(FR95*1000)/(D95*3.14)</f>
        <v>0</v>
      </c>
      <c r="FX95" s="7" t="n">
        <f aca="false">FS95*F95*FW95</f>
        <v>0</v>
      </c>
      <c r="FY95" s="5" t="n">
        <v>18</v>
      </c>
      <c r="GF95" s="43" t="n">
        <f aca="false">(GA95*1000)/(D95*3.14)</f>
        <v>0</v>
      </c>
      <c r="GG95" s="7" t="n">
        <f aca="false">GB95*F95*GF95</f>
        <v>0</v>
      </c>
      <c r="GH95" s="5" t="n">
        <v>19</v>
      </c>
      <c r="GL95" s="11" t="n">
        <v>7</v>
      </c>
      <c r="GO95" s="43" t="n">
        <f aca="false">(GJ95*1000)/(D95*3.14)</f>
        <v>0</v>
      </c>
      <c r="GP95" s="7" t="n">
        <f aca="false">GK95*F95*GO95</f>
        <v>0</v>
      </c>
      <c r="GQ95" s="12" t="n">
        <v>20</v>
      </c>
      <c r="GU95" s="13" t="n">
        <v>7</v>
      </c>
      <c r="GV95" s="13" t="s">
        <v>213</v>
      </c>
      <c r="GW95" s="14" t="s">
        <v>213</v>
      </c>
      <c r="GX95" s="43" t="n">
        <f aca="false">(GS95*1000)/(D95*3.14)</f>
        <v>0</v>
      </c>
      <c r="GY95" s="7" t="n">
        <f aca="false">GT95*F95*GX95</f>
        <v>0</v>
      </c>
    </row>
    <row r="96" customFormat="false" ht="13.2" hidden="false" customHeight="false" outlineLevel="0" collapsed="false">
      <c r="A96" s="38" t="n">
        <v>139</v>
      </c>
      <c r="B96" s="38" t="n">
        <v>38</v>
      </c>
      <c r="C96" s="39" t="s">
        <v>572</v>
      </c>
      <c r="D96" s="39" t="s">
        <v>375</v>
      </c>
      <c r="E96" s="39" t="s">
        <v>269</v>
      </c>
      <c r="F96" s="38" t="n">
        <v>5</v>
      </c>
      <c r="G96" s="38" t="n">
        <v>3</v>
      </c>
      <c r="H96" s="38"/>
      <c r="I96" s="40"/>
      <c r="J96" s="40"/>
      <c r="K96" s="38" t="n">
        <v>1</v>
      </c>
      <c r="L96" s="38" t="n">
        <v>35</v>
      </c>
      <c r="M96" s="39" t="s">
        <v>250</v>
      </c>
      <c r="N96" s="41"/>
      <c r="O96" s="42" t="s">
        <v>223</v>
      </c>
      <c r="P96" s="38"/>
      <c r="Q96" s="38"/>
      <c r="R96" s="38"/>
      <c r="S96" s="38" t="n">
        <v>999</v>
      </c>
      <c r="T96" s="38"/>
      <c r="U96" s="38"/>
      <c r="V96" s="38"/>
      <c r="W96" s="38"/>
      <c r="X96" s="38"/>
      <c r="Y96" s="38"/>
      <c r="Z96" s="39" t="s">
        <v>573</v>
      </c>
      <c r="AA96" s="38" t="s">
        <v>574</v>
      </c>
      <c r="AB96" s="5" t="n">
        <v>1</v>
      </c>
      <c r="AC96" s="0" t="n">
        <v>220</v>
      </c>
      <c r="AD96" s="6" t="n">
        <v>22</v>
      </c>
      <c r="AE96" s="0" t="s">
        <v>240</v>
      </c>
      <c r="AF96" s="0" t="n">
        <v>8</v>
      </c>
      <c r="AI96" s="43" t="n">
        <f aca="false">(AD96*1000)/(D96*3.14)</f>
        <v>179.650498121836</v>
      </c>
      <c r="AJ96" s="7" t="e">
        <f aca="false">AE96*F96*AI96</f>
        <v>#VALUE!</v>
      </c>
      <c r="AK96" s="5" t="n">
        <v>2</v>
      </c>
      <c r="AL96" s="0" t="n">
        <v>220</v>
      </c>
      <c r="AM96" s="0" t="n">
        <v>22</v>
      </c>
      <c r="AN96" s="0" t="s">
        <v>240</v>
      </c>
      <c r="AO96" s="0" t="n">
        <v>8</v>
      </c>
      <c r="AR96" s="43" t="n">
        <f aca="false">(AM96*1000)/(D96*3.14)</f>
        <v>179.650498121836</v>
      </c>
      <c r="AS96" s="7" t="e">
        <f aca="false">AN96*F96*AR96</f>
        <v>#VALUE!</v>
      </c>
      <c r="AT96" s="5" t="n">
        <v>3</v>
      </c>
      <c r="AU96" s="8" t="n">
        <v>220</v>
      </c>
      <c r="AV96" s="9" t="n">
        <v>20</v>
      </c>
      <c r="AW96" s="0" t="s">
        <v>240</v>
      </c>
      <c r="AX96" s="0" t="n">
        <v>8</v>
      </c>
      <c r="BA96" s="43" t="n">
        <f aca="false">(AV96*1000)/(D96*3.14)</f>
        <v>163.318634656214</v>
      </c>
      <c r="BB96" s="7" t="e">
        <f aca="false">AW96*F96*BA96</f>
        <v>#VALUE!</v>
      </c>
      <c r="BC96" s="5" t="n">
        <v>4</v>
      </c>
      <c r="BD96" s="8" t="n">
        <v>220</v>
      </c>
      <c r="BE96" s="0" t="n">
        <v>20</v>
      </c>
      <c r="BF96" s="0" t="s">
        <v>240</v>
      </c>
      <c r="BG96" s="0" t="n">
        <v>8</v>
      </c>
      <c r="BJ96" s="43" t="n">
        <f aca="false">(BE96*1000)/(D96*3.14)</f>
        <v>163.318634656214</v>
      </c>
      <c r="BK96" s="7" t="e">
        <f aca="false">BF96*F96*BJ96</f>
        <v>#VALUE!</v>
      </c>
      <c r="BM96" s="0" t="n">
        <v>220</v>
      </c>
      <c r="BN96" s="0" t="n">
        <v>20</v>
      </c>
      <c r="BO96" s="0" t="s">
        <v>240</v>
      </c>
      <c r="BP96" s="0" t="n">
        <v>8</v>
      </c>
      <c r="BS96" s="43" t="n">
        <f aca="false">(BN96*1000)/(D96*3.14)</f>
        <v>163.318634656214</v>
      </c>
      <c r="BT96" s="7" t="e">
        <f aca="false">BO96*F96*BS96</f>
        <v>#VALUE!</v>
      </c>
      <c r="BV96" s="0" t="n">
        <v>220</v>
      </c>
      <c r="BW96" s="0" t="n">
        <v>19</v>
      </c>
      <c r="BX96" s="0" t="s">
        <v>240</v>
      </c>
      <c r="BY96" s="0" t="n">
        <v>8</v>
      </c>
      <c r="CB96" s="43" t="n">
        <f aca="false">(BW96*1000)/(D96*3.14)</f>
        <v>155.152702923404</v>
      </c>
      <c r="CC96" s="7" t="e">
        <f aca="false">BX96*F96*CB96</f>
        <v>#VALUE!</v>
      </c>
      <c r="CE96" s="0" t="n">
        <v>220</v>
      </c>
      <c r="CF96" s="0" t="n">
        <v>19</v>
      </c>
      <c r="CG96" s="0" t="s">
        <v>240</v>
      </c>
      <c r="CH96" s="0" t="n">
        <v>8</v>
      </c>
      <c r="CK96" s="43" t="n">
        <f aca="false">(CF96*1000)/(D96*3.14)</f>
        <v>155.152702923404</v>
      </c>
      <c r="CL96" s="7" t="e">
        <f aca="false">CG96*F96*CK96</f>
        <v>#VALUE!</v>
      </c>
      <c r="CN96" s="0" t="n">
        <v>220</v>
      </c>
      <c r="CO96" s="0" t="n">
        <v>18</v>
      </c>
      <c r="CP96" s="0" t="s">
        <v>240</v>
      </c>
      <c r="CQ96" s="0" t="n">
        <v>8</v>
      </c>
      <c r="CT96" s="43" t="n">
        <f aca="false">(CO96*1000)/(D96*3.14)</f>
        <v>146.986771190593</v>
      </c>
      <c r="CU96" s="7" t="e">
        <f aca="false">CP96*F96*CT96</f>
        <v>#VALUE!</v>
      </c>
      <c r="CW96" s="0" t="n">
        <v>220</v>
      </c>
      <c r="CX96" s="0" t="n">
        <v>15</v>
      </c>
      <c r="CY96" s="0" t="s">
        <v>240</v>
      </c>
      <c r="CZ96" s="0" t="n">
        <v>8</v>
      </c>
      <c r="DC96" s="43" t="n">
        <f aca="false">(CX96*1000)/(D96*3.14)</f>
        <v>122.488975992161</v>
      </c>
      <c r="DD96" s="7" t="e">
        <f aca="false">CY96*F96*DC96</f>
        <v>#VALUE!</v>
      </c>
      <c r="DF96" s="0" t="n">
        <v>130</v>
      </c>
      <c r="DG96" s="0" t="n">
        <v>15</v>
      </c>
      <c r="DH96" s="0" t="s">
        <v>240</v>
      </c>
      <c r="DI96" s="0" t="n">
        <v>8</v>
      </c>
      <c r="DL96" s="43" t="n">
        <f aca="false">(DG96*1000)/(D96*3.14)</f>
        <v>122.488975992161</v>
      </c>
      <c r="DM96" s="7" t="e">
        <f aca="false">DH96*F96*DL96</f>
        <v>#VALUE!</v>
      </c>
      <c r="DO96" s="0" t="n">
        <v>220</v>
      </c>
      <c r="DP96" s="0" t="n">
        <v>15</v>
      </c>
      <c r="DQ96" s="0" t="n">
        <v>0.08</v>
      </c>
      <c r="DR96" s="0" t="n">
        <v>8</v>
      </c>
      <c r="DU96" s="43" t="n">
        <f aca="false">(DP96*1000)/(D96*3.14)</f>
        <v>122.488975992161</v>
      </c>
      <c r="DV96" s="7" t="n">
        <f aca="false">DQ96*F96*DU96</f>
        <v>48.9955903968643</v>
      </c>
      <c r="DX96" s="0" t="n">
        <v>220</v>
      </c>
      <c r="DY96" s="0" t="n">
        <v>30</v>
      </c>
      <c r="DZ96" s="0" t="n">
        <v>0.08</v>
      </c>
      <c r="EA96" s="0" t="n">
        <v>8</v>
      </c>
      <c r="ED96" s="43" t="n">
        <f aca="false">(DY96*1000)/(D96*3.14)</f>
        <v>244.977951984321</v>
      </c>
      <c r="EE96" s="7" t="n">
        <f aca="false">DZ96*F96*ED96</f>
        <v>97.9911807937286</v>
      </c>
      <c r="EG96" s="0" t="n">
        <v>220</v>
      </c>
      <c r="EH96" s="0" t="n">
        <v>22</v>
      </c>
      <c r="EI96" s="0" t="n">
        <v>0.08</v>
      </c>
      <c r="EJ96" s="0" t="n">
        <v>8</v>
      </c>
      <c r="EM96" s="43" t="n">
        <f aca="false">(EH96*1000)/(D96*3.14)</f>
        <v>179.650498121836</v>
      </c>
      <c r="EN96" s="7" t="n">
        <f aca="false">EI96*F96*EM96</f>
        <v>71.8601992487343</v>
      </c>
      <c r="EP96" s="8" t="n">
        <v>220</v>
      </c>
      <c r="EQ96" s="8" t="n">
        <v>13</v>
      </c>
      <c r="ER96" s="0" t="n">
        <v>0.08</v>
      </c>
      <c r="ES96" s="0" t="n">
        <v>8</v>
      </c>
      <c r="EV96" s="43" t="n">
        <f aca="false">(EQ96*1000)/(D96*3.14)</f>
        <v>106.157112526539</v>
      </c>
      <c r="EW96" s="7" t="n">
        <f aca="false">ER96*F96*EV96</f>
        <v>42.4628450106157</v>
      </c>
      <c r="EY96" s="0" t="n">
        <v>220</v>
      </c>
      <c r="EZ96" s="0" t="n">
        <v>12</v>
      </c>
      <c r="FA96" s="0" t="n">
        <v>0.08</v>
      </c>
      <c r="FB96" s="0" t="n">
        <v>8</v>
      </c>
      <c r="FE96" s="43" t="n">
        <f aca="false">(EZ96*1000)/(D96*3.14)</f>
        <v>97.9911807937286</v>
      </c>
      <c r="FF96" s="7" t="n">
        <f aca="false">FA96*F96*FE96</f>
        <v>39.1964723174914</v>
      </c>
      <c r="FH96" s="0" t="n">
        <v>220</v>
      </c>
      <c r="FI96" s="0" t="n">
        <v>8</v>
      </c>
      <c r="FJ96" s="0" t="n">
        <v>0.08</v>
      </c>
      <c r="FK96" s="0" t="n">
        <v>8</v>
      </c>
      <c r="FN96" s="43" t="n">
        <f aca="false">(FI96*1000)/(D96*3.14)</f>
        <v>65.3274538624857</v>
      </c>
      <c r="FO96" s="7" t="n">
        <f aca="false">FJ96*F96*FN96</f>
        <v>26.1309815449943</v>
      </c>
      <c r="FQ96" s="0" t="n">
        <v>220</v>
      </c>
      <c r="FR96" s="0" t="n">
        <v>7</v>
      </c>
      <c r="FS96" s="0" t="n">
        <v>0.08</v>
      </c>
      <c r="FT96" s="0" t="n">
        <v>8</v>
      </c>
      <c r="FW96" s="43" t="n">
        <f aca="false">(FR96*1000)/(D96*3.14)</f>
        <v>57.161522129675</v>
      </c>
      <c r="FX96" s="7" t="n">
        <f aca="false">FS96*F96*FW96</f>
        <v>22.86460885187</v>
      </c>
      <c r="FZ96" s="0" t="n">
        <v>220</v>
      </c>
      <c r="GA96" s="0" t="n">
        <v>4</v>
      </c>
      <c r="GB96" s="0" t="n">
        <v>0.08</v>
      </c>
      <c r="GC96" s="0" t="n">
        <v>8</v>
      </c>
      <c r="GF96" s="43" t="n">
        <f aca="false">(GA96*1000)/(D96*3.14)</f>
        <v>32.6637269312429</v>
      </c>
      <c r="GG96" s="7" t="n">
        <f aca="false">GB96*F96*GF96</f>
        <v>13.0654907724971</v>
      </c>
      <c r="GO96" s="43" t="n">
        <f aca="false">(GJ96*1000)/(D96*3.14)</f>
        <v>0</v>
      </c>
      <c r="GP96" s="7" t="n">
        <f aca="false">GK96*F96*GO96</f>
        <v>0</v>
      </c>
      <c r="GX96" s="43" t="n">
        <f aca="false">(GS96*1000)/(D96*3.14)</f>
        <v>0</v>
      </c>
      <c r="GY96" s="7" t="n">
        <f aca="false">GT96*F96*GX96</f>
        <v>0</v>
      </c>
    </row>
    <row r="97" customFormat="false" ht="13.2" hidden="false" customHeight="false" outlineLevel="0" collapsed="false">
      <c r="A97" s="38" t="n">
        <v>140</v>
      </c>
      <c r="B97" s="38" t="n">
        <v>59</v>
      </c>
      <c r="C97" s="39" t="s">
        <v>575</v>
      </c>
      <c r="D97" s="69" t="n">
        <v>140</v>
      </c>
      <c r="E97" s="39" t="s">
        <v>258</v>
      </c>
      <c r="F97" s="38" t="n">
        <v>1</v>
      </c>
      <c r="G97" s="38" t="n">
        <v>3</v>
      </c>
      <c r="H97" s="38"/>
      <c r="I97" s="40"/>
      <c r="J97" s="40"/>
      <c r="K97" s="38" t="n">
        <v>0</v>
      </c>
      <c r="L97" s="38" t="n">
        <v>70</v>
      </c>
      <c r="M97" s="39" t="s">
        <v>250</v>
      </c>
      <c r="N97" s="41"/>
      <c r="O97" s="42" t="s">
        <v>223</v>
      </c>
      <c r="P97" s="38"/>
      <c r="Q97" s="38"/>
      <c r="R97" s="38"/>
      <c r="S97" s="38" t="n">
        <v>999</v>
      </c>
      <c r="T97" s="38"/>
      <c r="U97" s="38"/>
      <c r="V97" s="38"/>
      <c r="W97" s="38"/>
      <c r="X97" s="38"/>
      <c r="Y97" s="38"/>
      <c r="Z97" s="39" t="s">
        <v>576</v>
      </c>
      <c r="AA97" s="38" t="s">
        <v>577</v>
      </c>
      <c r="AB97" s="5" t="n">
        <v>1</v>
      </c>
      <c r="AC97" s="0" t="n">
        <v>5</v>
      </c>
      <c r="AD97" s="6" t="n">
        <v>250</v>
      </c>
      <c r="AE97" s="0" t="s">
        <v>261</v>
      </c>
      <c r="AF97" s="0" t="n">
        <v>8</v>
      </c>
      <c r="AI97" s="43" t="n">
        <f aca="false">(AD97*1000)/(D97*3.14)</f>
        <v>568.69881710646</v>
      </c>
      <c r="AJ97" s="7" t="e">
        <f aca="false">AE97*F97*AI97</f>
        <v>#VALUE!</v>
      </c>
      <c r="AK97" s="5" t="n">
        <v>2</v>
      </c>
      <c r="AL97" s="0" t="n">
        <v>5</v>
      </c>
      <c r="AM97" s="0" t="n">
        <v>220</v>
      </c>
      <c r="AN97" s="0" t="s">
        <v>261</v>
      </c>
      <c r="AO97" s="0" t="n">
        <v>8</v>
      </c>
      <c r="AR97" s="43" t="n">
        <f aca="false">(AM97*1000)/(D97*3.14)</f>
        <v>500.454959053685</v>
      </c>
      <c r="AS97" s="7" t="e">
        <f aca="false">AN97*F97*AR97</f>
        <v>#VALUE!</v>
      </c>
      <c r="AT97" s="5" t="n">
        <v>3</v>
      </c>
      <c r="AU97" s="8" t="n">
        <v>5</v>
      </c>
      <c r="AV97" s="9" t="n">
        <v>200</v>
      </c>
      <c r="AW97" s="0" t="s">
        <v>261</v>
      </c>
      <c r="AX97" s="0" t="n">
        <v>8</v>
      </c>
      <c r="BA97" s="43" t="n">
        <f aca="false">(AV97*1000)/(D97*3.14)</f>
        <v>454.959053685168</v>
      </c>
      <c r="BB97" s="7" t="e">
        <f aca="false">AW97*F97*BA97</f>
        <v>#VALUE!</v>
      </c>
      <c r="BC97" s="5" t="n">
        <v>4</v>
      </c>
      <c r="BD97" s="8" t="n">
        <v>5</v>
      </c>
      <c r="BE97" s="0" t="n">
        <v>200</v>
      </c>
      <c r="BF97" s="0" t="s">
        <v>261</v>
      </c>
      <c r="BG97" s="0" t="n">
        <v>8</v>
      </c>
      <c r="BJ97" s="43" t="n">
        <f aca="false">(BE97*1000)/(D97*3.14)</f>
        <v>454.959053685168</v>
      </c>
      <c r="BK97" s="7" t="e">
        <f aca="false">BF97*F97*BJ97</f>
        <v>#VALUE!</v>
      </c>
      <c r="BL97" s="5" t="n">
        <v>5</v>
      </c>
      <c r="BM97" s="0" t="n">
        <v>5</v>
      </c>
      <c r="BN97" s="0" t="n">
        <v>200</v>
      </c>
      <c r="BO97" s="0" t="s">
        <v>261</v>
      </c>
      <c r="BP97" s="0" t="n">
        <v>8</v>
      </c>
      <c r="BS97" s="43" t="n">
        <f aca="false">(BN97*1000)/(D97*3.14)</f>
        <v>454.959053685168</v>
      </c>
      <c r="BT97" s="7" t="e">
        <f aca="false">BO97*F97*BS97</f>
        <v>#VALUE!</v>
      </c>
      <c r="BU97" s="10" t="n">
        <v>6</v>
      </c>
      <c r="BV97" s="0" t="n">
        <v>5</v>
      </c>
      <c r="BW97" s="0" t="n">
        <v>200</v>
      </c>
      <c r="BX97" s="0" t="s">
        <v>261</v>
      </c>
      <c r="BY97" s="0" t="n">
        <v>8</v>
      </c>
      <c r="CB97" s="43" t="n">
        <f aca="false">(BW97*1000)/(D97*3.14)</f>
        <v>454.959053685168</v>
      </c>
      <c r="CC97" s="7" t="e">
        <f aca="false">BX97*F97*CB97</f>
        <v>#VALUE!</v>
      </c>
      <c r="CD97" s="5" t="n">
        <v>7</v>
      </c>
      <c r="CE97" s="0" t="n">
        <v>5</v>
      </c>
      <c r="CF97" s="0" t="n">
        <v>200</v>
      </c>
      <c r="CG97" s="0" t="s">
        <v>261</v>
      </c>
      <c r="CH97" s="0" t="n">
        <v>8</v>
      </c>
      <c r="CK97" s="43" t="n">
        <f aca="false">(CF97*1000)/(D97*3.14)</f>
        <v>454.959053685168</v>
      </c>
      <c r="CL97" s="7" t="e">
        <f aca="false">CG97*F97*CK97</f>
        <v>#VALUE!</v>
      </c>
      <c r="CM97" s="5" t="n">
        <v>8</v>
      </c>
      <c r="CN97" s="0" t="n">
        <v>5</v>
      </c>
      <c r="CO97" s="0" t="n">
        <v>200</v>
      </c>
      <c r="CP97" s="0" t="s">
        <v>261</v>
      </c>
      <c r="CQ97" s="0" t="n">
        <v>8</v>
      </c>
      <c r="CT97" s="43" t="n">
        <f aca="false">(CO97*1000)/(D97*3.14)</f>
        <v>454.959053685168</v>
      </c>
      <c r="CU97" s="7" t="e">
        <f aca="false">CP97*F97*CT97</f>
        <v>#VALUE!</v>
      </c>
      <c r="CV97" s="5" t="n">
        <v>9</v>
      </c>
      <c r="CW97" s="0" t="n">
        <v>5</v>
      </c>
      <c r="CX97" s="0" t="n">
        <v>200</v>
      </c>
      <c r="CY97" s="0" t="s">
        <v>261</v>
      </c>
      <c r="CZ97" s="0" t="n">
        <v>8</v>
      </c>
      <c r="DC97" s="43" t="n">
        <f aca="false">(CX97*1000)/(D97*3.14)</f>
        <v>454.959053685168</v>
      </c>
      <c r="DD97" s="7" t="e">
        <f aca="false">CY97*F97*DC97</f>
        <v>#VALUE!</v>
      </c>
      <c r="DE97" s="5" t="n">
        <v>10</v>
      </c>
      <c r="DF97" s="0" t="n">
        <v>5</v>
      </c>
      <c r="DG97" s="0" t="n">
        <v>200</v>
      </c>
      <c r="DH97" s="0" t="s">
        <v>261</v>
      </c>
      <c r="DI97" s="0" t="n">
        <v>8</v>
      </c>
      <c r="DL97" s="43" t="n">
        <f aca="false">(DG97*1000)/(D97*3.14)</f>
        <v>454.959053685168</v>
      </c>
      <c r="DM97" s="7" t="e">
        <f aca="false">DH97*F97*DL97</f>
        <v>#VALUE!</v>
      </c>
      <c r="DN97" s="5" t="n">
        <v>11</v>
      </c>
      <c r="DU97" s="43" t="n">
        <f aca="false">(DP97*1000)/(D97*3.14)</f>
        <v>0</v>
      </c>
      <c r="DV97" s="7" t="n">
        <f aca="false">DQ97*F97*DU97</f>
        <v>0</v>
      </c>
      <c r="DW97" s="5" t="n">
        <v>12</v>
      </c>
      <c r="ED97" s="43" t="n">
        <f aca="false">(DY97*1000)/(D97*3.14)</f>
        <v>0</v>
      </c>
      <c r="EE97" s="7" t="n">
        <f aca="false">DZ97*F97*ED97</f>
        <v>0</v>
      </c>
      <c r="EF97" s="5" t="n">
        <v>13</v>
      </c>
      <c r="EM97" s="43" t="n">
        <f aca="false">(EH97*1000)/(D97*3.14)</f>
        <v>0</v>
      </c>
      <c r="EN97" s="7" t="n">
        <f aca="false">EI97*F97*EM97</f>
        <v>0</v>
      </c>
      <c r="EO97" s="5" t="n">
        <v>14</v>
      </c>
      <c r="EV97" s="43" t="n">
        <f aca="false">(EQ97*1000)/(D97*3.14)</f>
        <v>0</v>
      </c>
      <c r="EW97" s="7" t="n">
        <f aca="false">ER97*F97*EV97</f>
        <v>0</v>
      </c>
      <c r="EX97" s="5" t="n">
        <v>15</v>
      </c>
      <c r="FE97" s="43" t="n">
        <f aca="false">(EZ97*1000)/(D97*3.14)</f>
        <v>0</v>
      </c>
      <c r="FF97" s="7" t="n">
        <f aca="false">FA97*F97*FE97</f>
        <v>0</v>
      </c>
      <c r="FG97" s="5" t="n">
        <v>16</v>
      </c>
      <c r="FN97" s="43" t="n">
        <f aca="false">(FI97*1000)/(D97*3.14)</f>
        <v>0</v>
      </c>
      <c r="FO97" s="7" t="n">
        <f aca="false">FJ97*F97*FN97</f>
        <v>0</v>
      </c>
      <c r="FP97" s="5" t="n">
        <v>17</v>
      </c>
      <c r="FW97" s="43" t="n">
        <f aca="false">(FR97*1000)/(D97*3.14)</f>
        <v>0</v>
      </c>
      <c r="FX97" s="7" t="n">
        <f aca="false">FS97*F97*FW97</f>
        <v>0</v>
      </c>
      <c r="FY97" s="5" t="n">
        <v>18</v>
      </c>
      <c r="GF97" s="43" t="n">
        <f aca="false">(GA97*1000)/(D97*3.14)</f>
        <v>0</v>
      </c>
      <c r="GG97" s="7" t="n">
        <f aca="false">GB97*F97*GF97</f>
        <v>0</v>
      </c>
      <c r="GH97" s="5" t="n">
        <v>19</v>
      </c>
      <c r="GL97" s="11" t="n">
        <v>7</v>
      </c>
      <c r="GO97" s="43" t="n">
        <f aca="false">(GJ97*1000)/(D97*3.14)</f>
        <v>0</v>
      </c>
      <c r="GP97" s="7" t="n">
        <f aca="false">GK97*F97*GO97</f>
        <v>0</v>
      </c>
      <c r="GQ97" s="12" t="n">
        <v>20</v>
      </c>
      <c r="GU97" s="13" t="n">
        <v>8</v>
      </c>
      <c r="GV97" s="13" t="s">
        <v>213</v>
      </c>
      <c r="GW97" s="14" t="s">
        <v>213</v>
      </c>
      <c r="GX97" s="43" t="n">
        <f aca="false">(GS97*1000)/(D97*3.14)</f>
        <v>0</v>
      </c>
      <c r="GY97" s="7" t="n">
        <f aca="false">GT97*F97*GX97</f>
        <v>0</v>
      </c>
    </row>
    <row r="98" customFormat="false" ht="13.2" hidden="false" customHeight="false" outlineLevel="0" collapsed="false">
      <c r="A98" s="38" t="n">
        <v>141</v>
      </c>
      <c r="B98" s="38" t="n">
        <v>41</v>
      </c>
      <c r="C98" s="39" t="s">
        <v>578</v>
      </c>
      <c r="D98" s="70" t="n">
        <v>5</v>
      </c>
      <c r="E98" s="69" t="n">
        <v>22</v>
      </c>
      <c r="F98" s="38" t="n">
        <v>1</v>
      </c>
      <c r="G98" s="38" t="n">
        <v>3</v>
      </c>
      <c r="H98" s="38"/>
      <c r="I98" s="40"/>
      <c r="J98" s="40" t="s">
        <v>579</v>
      </c>
      <c r="K98" s="38" t="n">
        <v>0</v>
      </c>
      <c r="L98" s="38" t="n">
        <v>55</v>
      </c>
      <c r="M98" s="39"/>
      <c r="N98" s="41"/>
      <c r="O98" s="42" t="s">
        <v>215</v>
      </c>
      <c r="P98" s="38"/>
      <c r="Q98" s="38"/>
      <c r="R98" s="38"/>
      <c r="S98" s="38" t="n">
        <v>999</v>
      </c>
      <c r="T98" s="38"/>
      <c r="U98" s="38"/>
      <c r="V98" s="38" t="n">
        <v>118</v>
      </c>
      <c r="W98" s="38"/>
      <c r="X98" s="38"/>
      <c r="Y98" s="38"/>
      <c r="Z98" s="39" t="s">
        <v>580</v>
      </c>
      <c r="AA98" s="38" t="s">
        <v>581</v>
      </c>
      <c r="AB98" s="5" t="n">
        <v>1</v>
      </c>
      <c r="AC98" s="0" t="n">
        <v>30</v>
      </c>
      <c r="AD98" s="6" t="n">
        <v>20</v>
      </c>
      <c r="AE98" s="0" t="s">
        <v>429</v>
      </c>
      <c r="AF98" s="0" t="n">
        <v>8</v>
      </c>
      <c r="AI98" s="43" t="n">
        <f aca="false">(AD98*1000)/(D98*3.14)</f>
        <v>1273.88535031847</v>
      </c>
      <c r="AJ98" s="7" t="e">
        <f aca="false">AE98*F98*AI98</f>
        <v>#VALUE!</v>
      </c>
      <c r="AK98" s="5" t="n">
        <v>2</v>
      </c>
      <c r="AL98" s="0" t="n">
        <v>30</v>
      </c>
      <c r="AM98" s="0" t="n">
        <v>20</v>
      </c>
      <c r="AN98" s="0" t="s">
        <v>429</v>
      </c>
      <c r="AO98" s="0" t="n">
        <v>8</v>
      </c>
      <c r="AR98" s="43" t="n">
        <f aca="false">(AM98*1000)/(D98*3.14)</f>
        <v>1273.88535031847</v>
      </c>
      <c r="AS98" s="7" t="e">
        <f aca="false">AN98*F98*AR98</f>
        <v>#VALUE!</v>
      </c>
      <c r="AT98" s="5" t="n">
        <v>3</v>
      </c>
      <c r="AU98" s="8" t="n">
        <v>30</v>
      </c>
      <c r="AV98" s="9" t="n">
        <v>20</v>
      </c>
      <c r="AW98" s="0" t="s">
        <v>429</v>
      </c>
      <c r="AX98" s="0" t="n">
        <v>8</v>
      </c>
      <c r="BA98" s="43" t="n">
        <f aca="false">(AV98*1000)/(D98*3.14)</f>
        <v>1273.88535031847</v>
      </c>
      <c r="BB98" s="7" t="e">
        <f aca="false">AW98*F98*BA98</f>
        <v>#VALUE!</v>
      </c>
      <c r="BC98" s="5" t="n">
        <v>4</v>
      </c>
      <c r="BD98" s="8" t="n">
        <v>30</v>
      </c>
      <c r="BE98" s="0" t="n">
        <v>20</v>
      </c>
      <c r="BF98" s="0" t="s">
        <v>429</v>
      </c>
      <c r="BG98" s="0" t="n">
        <v>8</v>
      </c>
      <c r="BJ98" s="43" t="n">
        <f aca="false">(BE98*1000)/(D98*3.14)</f>
        <v>1273.88535031847</v>
      </c>
      <c r="BK98" s="7" t="e">
        <f aca="false">BF98*F98*BJ98</f>
        <v>#VALUE!</v>
      </c>
      <c r="BL98" s="5" t="n">
        <v>5</v>
      </c>
      <c r="BM98" s="0" t="n">
        <v>30</v>
      </c>
      <c r="BN98" s="0" t="n">
        <v>20</v>
      </c>
      <c r="BO98" s="0" t="s">
        <v>429</v>
      </c>
      <c r="BP98" s="0" t="n">
        <v>8</v>
      </c>
      <c r="BS98" s="43" t="n">
        <f aca="false">(BN98*1000)/(D98*3.14)</f>
        <v>1273.88535031847</v>
      </c>
      <c r="BT98" s="7" t="e">
        <f aca="false">BO98*F98*BS98</f>
        <v>#VALUE!</v>
      </c>
      <c r="BU98" s="10" t="n">
        <v>6</v>
      </c>
      <c r="BV98" s="0" t="n">
        <v>30</v>
      </c>
      <c r="BW98" s="0" t="n">
        <v>20</v>
      </c>
      <c r="BX98" s="0" t="s">
        <v>429</v>
      </c>
      <c r="BY98" s="0" t="n">
        <v>8</v>
      </c>
      <c r="CB98" s="43" t="n">
        <f aca="false">(BW98*1000)/(D98*3.14)</f>
        <v>1273.88535031847</v>
      </c>
      <c r="CC98" s="7" t="e">
        <f aca="false">BX98*F98*CB98</f>
        <v>#VALUE!</v>
      </c>
      <c r="CD98" s="5" t="n">
        <v>7</v>
      </c>
      <c r="CE98" s="0" t="n">
        <v>30</v>
      </c>
      <c r="CF98" s="0" t="n">
        <v>20</v>
      </c>
      <c r="CG98" s="0" t="s">
        <v>429</v>
      </c>
      <c r="CH98" s="0" t="n">
        <v>8</v>
      </c>
      <c r="CK98" s="43" t="n">
        <f aca="false">(CF98*1000)/(D98*3.14)</f>
        <v>1273.88535031847</v>
      </c>
      <c r="CL98" s="7" t="e">
        <f aca="false">CG98*F98*CK98</f>
        <v>#VALUE!</v>
      </c>
      <c r="CM98" s="5" t="n">
        <v>8</v>
      </c>
      <c r="CN98" s="0" t="n">
        <v>30</v>
      </c>
      <c r="CO98" s="0" t="n">
        <v>20</v>
      </c>
      <c r="CP98" s="0" t="s">
        <v>429</v>
      </c>
      <c r="CQ98" s="0" t="n">
        <v>8</v>
      </c>
      <c r="CT98" s="43" t="n">
        <f aca="false">(CO98*1000)/(D98*3.14)</f>
        <v>1273.88535031847</v>
      </c>
      <c r="CU98" s="7" t="e">
        <f aca="false">CP98*F98*CT98</f>
        <v>#VALUE!</v>
      </c>
      <c r="CV98" s="5" t="n">
        <v>9</v>
      </c>
      <c r="CW98" s="0" t="n">
        <v>30</v>
      </c>
      <c r="CX98" s="0" t="n">
        <v>20</v>
      </c>
      <c r="CY98" s="0" t="s">
        <v>429</v>
      </c>
      <c r="CZ98" s="0" t="n">
        <v>8</v>
      </c>
      <c r="DC98" s="43" t="n">
        <f aca="false">(CX98*1000)/(D98*3.14)</f>
        <v>1273.88535031847</v>
      </c>
      <c r="DD98" s="7" t="e">
        <f aca="false">CY98*F98*DC98</f>
        <v>#VALUE!</v>
      </c>
      <c r="DE98" s="5" t="n">
        <v>10</v>
      </c>
      <c r="DF98" s="0" t="n">
        <v>30</v>
      </c>
      <c r="DG98" s="0" t="n">
        <v>20</v>
      </c>
      <c r="DH98" s="0" t="s">
        <v>429</v>
      </c>
      <c r="DI98" s="0" t="n">
        <v>8</v>
      </c>
      <c r="DL98" s="43" t="n">
        <f aca="false">(DG98*1000)/(D98*3.14)</f>
        <v>1273.88535031847</v>
      </c>
      <c r="DM98" s="7" t="e">
        <f aca="false">DH98*F98*DL98</f>
        <v>#VALUE!</v>
      </c>
      <c r="DN98" s="5" t="n">
        <v>11</v>
      </c>
      <c r="DU98" s="43" t="n">
        <f aca="false">(DP98*1000)/(D98*3.14)</f>
        <v>0</v>
      </c>
      <c r="DV98" s="7" t="n">
        <f aca="false">DQ98*F98*DU98</f>
        <v>0</v>
      </c>
      <c r="DW98" s="5" t="n">
        <v>12</v>
      </c>
      <c r="ED98" s="43" t="n">
        <f aca="false">(DY98*1000)/(D98*3.14)</f>
        <v>0</v>
      </c>
      <c r="EE98" s="7" t="n">
        <f aca="false">DZ98*F98*ED98</f>
        <v>0</v>
      </c>
      <c r="EF98" s="5" t="n">
        <v>13</v>
      </c>
      <c r="EM98" s="43" t="n">
        <f aca="false">(EH98*1000)/(D98*3.14)</f>
        <v>0</v>
      </c>
      <c r="EN98" s="7" t="n">
        <f aca="false">EI98*F98*EM98</f>
        <v>0</v>
      </c>
      <c r="EO98" s="5" t="n">
        <v>14</v>
      </c>
      <c r="EV98" s="43" t="n">
        <f aca="false">(EQ98*1000)/(D98*3.14)</f>
        <v>0</v>
      </c>
      <c r="EW98" s="7" t="n">
        <f aca="false">ER98*F98*EV98</f>
        <v>0</v>
      </c>
      <c r="EX98" s="5" t="n">
        <v>15</v>
      </c>
      <c r="FE98" s="43" t="n">
        <f aca="false">(EZ98*1000)/(D98*3.14)</f>
        <v>0</v>
      </c>
      <c r="FF98" s="7" t="n">
        <f aca="false">FA98*F98*FE98</f>
        <v>0</v>
      </c>
      <c r="FG98" s="5" t="n">
        <v>16</v>
      </c>
      <c r="FN98" s="43" t="n">
        <f aca="false">(FI98*1000)/(D98*3.14)</f>
        <v>0</v>
      </c>
      <c r="FO98" s="7" t="n">
        <f aca="false">FJ98*F98*FN98</f>
        <v>0</v>
      </c>
      <c r="FP98" s="5" t="n">
        <v>17</v>
      </c>
      <c r="FW98" s="43" t="n">
        <f aca="false">(FR98*1000)/(D98*3.14)</f>
        <v>0</v>
      </c>
      <c r="FX98" s="7" t="n">
        <f aca="false">FS98*F98*FW98</f>
        <v>0</v>
      </c>
      <c r="FY98" s="5" t="n">
        <v>18</v>
      </c>
      <c r="GF98" s="43" t="n">
        <f aca="false">(GA98*1000)/(D98*3.14)</f>
        <v>0</v>
      </c>
      <c r="GG98" s="7" t="n">
        <f aca="false">GB98*F98*GF98</f>
        <v>0</v>
      </c>
      <c r="GH98" s="5" t="n">
        <v>19</v>
      </c>
      <c r="GL98" s="11" t="n">
        <v>7</v>
      </c>
      <c r="GO98" s="43" t="n">
        <f aca="false">(GJ98*1000)/(D98*3.14)</f>
        <v>0</v>
      </c>
      <c r="GP98" s="7" t="n">
        <f aca="false">GK98*F98*GO98</f>
        <v>0</v>
      </c>
      <c r="GQ98" s="12" t="n">
        <v>20</v>
      </c>
      <c r="GU98" s="13" t="n">
        <v>7</v>
      </c>
      <c r="GV98" s="13" t="s">
        <v>213</v>
      </c>
      <c r="GW98" s="14" t="s">
        <v>213</v>
      </c>
      <c r="GX98" s="43" t="n">
        <f aca="false">(GS98*1000)/(D98*3.14)</f>
        <v>0</v>
      </c>
      <c r="GY98" s="7" t="n">
        <f aca="false">GT98*F98*GX98</f>
        <v>0</v>
      </c>
    </row>
    <row r="99" customFormat="false" ht="13.2" hidden="false" customHeight="false" outlineLevel="0" collapsed="false">
      <c r="A99" s="38" t="n">
        <v>142</v>
      </c>
      <c r="B99" s="38" t="n">
        <v>42</v>
      </c>
      <c r="C99" s="39" t="s">
        <v>582</v>
      </c>
      <c r="D99" s="70" t="n">
        <v>25</v>
      </c>
      <c r="E99" s="69" t="n">
        <v>100</v>
      </c>
      <c r="F99" s="38" t="n">
        <v>1</v>
      </c>
      <c r="G99" s="38" t="n">
        <v>3</v>
      </c>
      <c r="H99" s="38"/>
      <c r="I99" s="40"/>
      <c r="J99" s="40"/>
      <c r="K99" s="38" t="n">
        <v>0</v>
      </c>
      <c r="L99" s="38" t="n">
        <v>80</v>
      </c>
      <c r="M99" s="39"/>
      <c r="N99" s="0"/>
      <c r="O99" s="42" t="s">
        <v>215</v>
      </c>
      <c r="P99" s="38"/>
      <c r="Q99" s="38"/>
      <c r="R99" s="38"/>
      <c r="S99" s="38" t="n">
        <v>999</v>
      </c>
      <c r="T99" s="38"/>
      <c r="U99" s="38"/>
      <c r="V99" s="38"/>
      <c r="W99" s="38"/>
      <c r="X99" s="38"/>
      <c r="Y99" s="38"/>
      <c r="Z99" s="39" t="s">
        <v>583</v>
      </c>
      <c r="AA99" s="38" t="s">
        <v>584</v>
      </c>
      <c r="AB99" s="5" t="n">
        <v>1</v>
      </c>
      <c r="AC99" s="0" t="n">
        <v>100</v>
      </c>
      <c r="AD99" s="6" t="n">
        <v>6</v>
      </c>
      <c r="AE99" s="0" t="s">
        <v>585</v>
      </c>
      <c r="AF99" s="0" t="n">
        <v>8</v>
      </c>
      <c r="AI99" s="43" t="n">
        <f aca="false">(AD99*1000)/(D99*3.14)</f>
        <v>76.4331210191083</v>
      </c>
      <c r="AJ99" s="7" t="e">
        <f aca="false">AE99*F99*AI99</f>
        <v>#VALUE!</v>
      </c>
      <c r="AK99" s="5" t="n">
        <v>2</v>
      </c>
      <c r="AL99" s="0" t="n">
        <v>100</v>
      </c>
      <c r="AM99" s="0" t="n">
        <v>6</v>
      </c>
      <c r="AN99" s="0" t="s">
        <v>585</v>
      </c>
      <c r="AO99" s="0" t="n">
        <v>8</v>
      </c>
      <c r="AR99" s="43" t="n">
        <f aca="false">(AM99*1000)/(D99*3.14)</f>
        <v>76.4331210191083</v>
      </c>
      <c r="AS99" s="7" t="e">
        <f aca="false">AN99*F99*AR99</f>
        <v>#VALUE!</v>
      </c>
      <c r="AT99" s="5" t="n">
        <v>3</v>
      </c>
      <c r="AU99" s="8" t="n">
        <v>100</v>
      </c>
      <c r="AV99" s="9" t="n">
        <v>6</v>
      </c>
      <c r="AW99" s="0" t="s">
        <v>585</v>
      </c>
      <c r="AX99" s="0" t="n">
        <v>8</v>
      </c>
      <c r="BA99" s="43" t="n">
        <f aca="false">(AV99*1000)/(D99*3.14)</f>
        <v>76.4331210191083</v>
      </c>
      <c r="BB99" s="7" t="e">
        <f aca="false">AW99*F99*BA99</f>
        <v>#VALUE!</v>
      </c>
      <c r="BC99" s="5" t="n">
        <v>4</v>
      </c>
      <c r="BD99" s="8" t="n">
        <v>100</v>
      </c>
      <c r="BE99" s="0" t="n">
        <v>6</v>
      </c>
      <c r="BF99" s="0" t="s">
        <v>585</v>
      </c>
      <c r="BG99" s="0" t="n">
        <v>8</v>
      </c>
      <c r="BJ99" s="43" t="n">
        <f aca="false">(BE99*1000)/(D99*3.14)</f>
        <v>76.4331210191083</v>
      </c>
      <c r="BK99" s="7" t="e">
        <f aca="false">BF99*F99*BJ99</f>
        <v>#VALUE!</v>
      </c>
      <c r="BL99" s="5" t="n">
        <v>5</v>
      </c>
      <c r="BM99" s="0" t="n">
        <v>100</v>
      </c>
      <c r="BN99" s="0" t="n">
        <v>6</v>
      </c>
      <c r="BO99" s="0" t="s">
        <v>585</v>
      </c>
      <c r="BP99" s="0" t="n">
        <v>8</v>
      </c>
      <c r="BS99" s="43" t="n">
        <f aca="false">(BN99*1000)/(D99*3.14)</f>
        <v>76.4331210191083</v>
      </c>
      <c r="BT99" s="7" t="e">
        <f aca="false">BO99*F99*BS99</f>
        <v>#VALUE!</v>
      </c>
      <c r="BU99" s="10" t="n">
        <v>6</v>
      </c>
      <c r="BV99" s="0" t="n">
        <v>100</v>
      </c>
      <c r="BW99" s="0" t="n">
        <v>6</v>
      </c>
      <c r="BX99" s="0" t="s">
        <v>585</v>
      </c>
      <c r="BY99" s="0" t="n">
        <v>8</v>
      </c>
      <c r="CB99" s="43" t="n">
        <f aca="false">(BW99*1000)/(D99*3.14)</f>
        <v>76.4331210191083</v>
      </c>
      <c r="CC99" s="7" t="e">
        <f aca="false">BX99*F99*CB99</f>
        <v>#VALUE!</v>
      </c>
      <c r="CD99" s="5" t="n">
        <v>7</v>
      </c>
      <c r="CE99" s="0" t="n">
        <v>100</v>
      </c>
      <c r="CF99" s="0" t="n">
        <v>6</v>
      </c>
      <c r="CG99" s="0" t="s">
        <v>585</v>
      </c>
      <c r="CH99" s="0" t="n">
        <v>8</v>
      </c>
      <c r="CK99" s="43" t="n">
        <f aca="false">(CF99*1000)/(D99*3.14)</f>
        <v>76.4331210191083</v>
      </c>
      <c r="CL99" s="7" t="e">
        <f aca="false">CG99*F99*CK99</f>
        <v>#VALUE!</v>
      </c>
      <c r="CM99" s="5" t="n">
        <v>8</v>
      </c>
      <c r="CN99" s="0" t="n">
        <v>100</v>
      </c>
      <c r="CO99" s="0" t="n">
        <v>6</v>
      </c>
      <c r="CP99" s="0" t="s">
        <v>585</v>
      </c>
      <c r="CQ99" s="0" t="n">
        <v>8</v>
      </c>
      <c r="CT99" s="43" t="n">
        <f aca="false">(CO99*1000)/(D99*3.14)</f>
        <v>76.4331210191083</v>
      </c>
      <c r="CU99" s="7" t="e">
        <f aca="false">CP99*F99*CT99</f>
        <v>#VALUE!</v>
      </c>
      <c r="CV99" s="5" t="n">
        <v>9</v>
      </c>
      <c r="CW99" s="0" t="n">
        <v>100</v>
      </c>
      <c r="CX99" s="0" t="n">
        <v>6</v>
      </c>
      <c r="CY99" s="0" t="s">
        <v>585</v>
      </c>
      <c r="CZ99" s="0" t="n">
        <v>8</v>
      </c>
      <c r="DC99" s="43" t="n">
        <f aca="false">(CX99*1000)/(D99*3.14)</f>
        <v>76.4331210191083</v>
      </c>
      <c r="DD99" s="7" t="e">
        <f aca="false">CY99*F99*DC99</f>
        <v>#VALUE!</v>
      </c>
      <c r="DE99" s="5" t="n">
        <v>10</v>
      </c>
      <c r="DF99" s="0" t="n">
        <v>100</v>
      </c>
      <c r="DG99" s="0" t="n">
        <v>6</v>
      </c>
      <c r="DH99" s="0" t="s">
        <v>585</v>
      </c>
      <c r="DI99" s="0" t="n">
        <v>8</v>
      </c>
      <c r="DL99" s="43" t="n">
        <f aca="false">(DG99*1000)/(D99*3.14)</f>
        <v>76.4331210191083</v>
      </c>
      <c r="DM99" s="7" t="e">
        <f aca="false">DH99*F99*DL99</f>
        <v>#VALUE!</v>
      </c>
      <c r="DN99" s="5" t="n">
        <v>11</v>
      </c>
      <c r="DP99" s="0" t="n">
        <v>6</v>
      </c>
      <c r="DQ99" s="0" t="s">
        <v>585</v>
      </c>
      <c r="DU99" s="43" t="n">
        <f aca="false">(DP99*1000)/(D99*3.14)</f>
        <v>76.4331210191083</v>
      </c>
      <c r="DV99" s="7" t="e">
        <f aca="false">DQ99*F99*DU99</f>
        <v>#VALUE!</v>
      </c>
      <c r="DW99" s="5" t="n">
        <v>12</v>
      </c>
      <c r="DY99" s="0" t="n">
        <v>6</v>
      </c>
      <c r="DZ99" s="0" t="s">
        <v>585</v>
      </c>
      <c r="ED99" s="43" t="n">
        <f aca="false">(DY99*1000)/(D99*3.14)</f>
        <v>76.4331210191083</v>
      </c>
      <c r="EE99" s="7" t="e">
        <f aca="false">DZ99*F99*ED99</f>
        <v>#VALUE!</v>
      </c>
      <c r="EF99" s="5" t="n">
        <v>13</v>
      </c>
      <c r="EH99" s="0" t="n">
        <v>6</v>
      </c>
      <c r="EI99" s="0" t="s">
        <v>585</v>
      </c>
      <c r="EM99" s="43" t="n">
        <f aca="false">(EH99*1000)/(D99*3.14)</f>
        <v>76.4331210191083</v>
      </c>
      <c r="EN99" s="7" t="e">
        <f aca="false">EI99*F99*EM99</f>
        <v>#VALUE!</v>
      </c>
      <c r="EO99" s="5" t="n">
        <v>14</v>
      </c>
      <c r="EQ99" s="8" t="n">
        <v>6</v>
      </c>
      <c r="ER99" s="0" t="s">
        <v>585</v>
      </c>
      <c r="EV99" s="43" t="n">
        <f aca="false">(EQ99*1000)/(D99*3.14)</f>
        <v>76.4331210191083</v>
      </c>
      <c r="EW99" s="7" t="e">
        <f aca="false">ER99*F99*EV99</f>
        <v>#VALUE!</v>
      </c>
      <c r="EX99" s="5" t="n">
        <v>15</v>
      </c>
      <c r="EZ99" s="0" t="n">
        <v>6</v>
      </c>
      <c r="FA99" s="0" t="s">
        <v>585</v>
      </c>
      <c r="FE99" s="43" t="n">
        <f aca="false">(EZ99*1000)/(D99*3.14)</f>
        <v>76.4331210191083</v>
      </c>
      <c r="FF99" s="7" t="e">
        <f aca="false">FA99*F99*FE99</f>
        <v>#VALUE!</v>
      </c>
      <c r="FG99" s="5" t="n">
        <v>16</v>
      </c>
      <c r="FI99" s="0" t="n">
        <v>6</v>
      </c>
      <c r="FJ99" s="0" t="s">
        <v>585</v>
      </c>
      <c r="FN99" s="43" t="n">
        <f aca="false">(FI99*1000)/(D99*3.14)</f>
        <v>76.4331210191083</v>
      </c>
      <c r="FO99" s="7" t="e">
        <f aca="false">FJ99*F99*FN99</f>
        <v>#VALUE!</v>
      </c>
      <c r="FP99" s="5" t="n">
        <v>17</v>
      </c>
      <c r="FR99" s="0" t="n">
        <v>6</v>
      </c>
      <c r="FS99" s="0" t="s">
        <v>585</v>
      </c>
      <c r="FW99" s="43" t="n">
        <f aca="false">(FR99*1000)/(D99*3.14)</f>
        <v>76.4331210191083</v>
      </c>
      <c r="FX99" s="7" t="e">
        <f aca="false">FS99*F99*FW99</f>
        <v>#VALUE!</v>
      </c>
      <c r="FY99" s="5" t="n">
        <v>18</v>
      </c>
      <c r="GA99" s="0" t="n">
        <v>6</v>
      </c>
      <c r="GB99" s="0" t="s">
        <v>585</v>
      </c>
      <c r="GF99" s="43" t="n">
        <f aca="false">(GA99*1000)/(D99*3.14)</f>
        <v>76.4331210191083</v>
      </c>
      <c r="GG99" s="7" t="e">
        <f aca="false">GB99*F99*GF99</f>
        <v>#VALUE!</v>
      </c>
      <c r="GH99" s="5" t="n">
        <v>19</v>
      </c>
      <c r="GL99" s="11" t="n">
        <v>7</v>
      </c>
      <c r="GO99" s="43" t="n">
        <f aca="false">(GJ99*1000)/(D99*3.14)</f>
        <v>0</v>
      </c>
      <c r="GP99" s="7" t="n">
        <f aca="false">GK99*F99*GO99</f>
        <v>0</v>
      </c>
      <c r="GQ99" s="12" t="n">
        <v>20</v>
      </c>
      <c r="GU99" s="13" t="n">
        <v>7</v>
      </c>
      <c r="GV99" s="13" t="s">
        <v>213</v>
      </c>
      <c r="GW99" s="14" t="s">
        <v>213</v>
      </c>
      <c r="GX99" s="43" t="n">
        <f aca="false">(GS99*1000)/(D99*3.14)</f>
        <v>0</v>
      </c>
      <c r="GY99" s="7" t="n">
        <f aca="false">GT99*F99*GX99</f>
        <v>0</v>
      </c>
    </row>
    <row r="100" customFormat="false" ht="13.2" hidden="false" customHeight="false" outlineLevel="0" collapsed="false">
      <c r="A100" s="38" t="n">
        <v>143</v>
      </c>
      <c r="B100" s="38" t="n">
        <v>43</v>
      </c>
      <c r="C100" s="39" t="s">
        <v>586</v>
      </c>
      <c r="D100" s="70" t="n">
        <v>15.7</v>
      </c>
      <c r="E100" s="69" t="n">
        <v>100</v>
      </c>
      <c r="F100" s="38" t="n">
        <v>1</v>
      </c>
      <c r="G100" s="38" t="n">
        <v>3</v>
      </c>
      <c r="H100" s="38"/>
      <c r="I100" s="40"/>
      <c r="J100" s="40"/>
      <c r="K100" s="38" t="n">
        <v>0</v>
      </c>
      <c r="L100" s="38" t="n">
        <v>55</v>
      </c>
      <c r="M100" s="39"/>
      <c r="N100" s="41"/>
      <c r="O100" s="42" t="s">
        <v>215</v>
      </c>
      <c r="P100" s="38"/>
      <c r="Q100" s="38"/>
      <c r="R100" s="38"/>
      <c r="S100" s="38" t="n">
        <v>999</v>
      </c>
      <c r="T100" s="38"/>
      <c r="U100" s="38"/>
      <c r="V100" s="38"/>
      <c r="W100" s="38"/>
      <c r="X100" s="38"/>
      <c r="Y100" s="38"/>
      <c r="Z100" s="39" t="s">
        <v>587</v>
      </c>
      <c r="AA100" s="38" t="s">
        <v>588</v>
      </c>
      <c r="AB100" s="5" t="n">
        <v>1</v>
      </c>
      <c r="AC100" s="0" t="n">
        <v>100</v>
      </c>
      <c r="AD100" s="6" t="n">
        <v>21</v>
      </c>
      <c r="AE100" s="0" t="s">
        <v>274</v>
      </c>
      <c r="AF100" s="0" t="n">
        <v>8</v>
      </c>
      <c r="AI100" s="43" t="n">
        <f aca="false">(AD100*1000)/(D100*3.14)</f>
        <v>425.980770010954</v>
      </c>
      <c r="AJ100" s="7" t="e">
        <f aca="false">AE100*F100*AI100</f>
        <v>#VALUE!</v>
      </c>
      <c r="AK100" s="5" t="n">
        <v>2</v>
      </c>
      <c r="AL100" s="0" t="n">
        <v>100</v>
      </c>
      <c r="AM100" s="0" t="n">
        <v>21</v>
      </c>
      <c r="AN100" s="0" t="s">
        <v>274</v>
      </c>
      <c r="AO100" s="0" t="n">
        <v>8</v>
      </c>
      <c r="AR100" s="43" t="n">
        <f aca="false">(AM100*1000)/(D100*3.14)</f>
        <v>425.980770010954</v>
      </c>
      <c r="AS100" s="7" t="e">
        <f aca="false">AN100*F100*AR100</f>
        <v>#VALUE!</v>
      </c>
      <c r="AT100" s="5" t="n">
        <v>3</v>
      </c>
      <c r="AU100" s="8" t="n">
        <v>100</v>
      </c>
      <c r="AV100" s="9" t="n">
        <v>21</v>
      </c>
      <c r="AW100" s="0" t="s">
        <v>274</v>
      </c>
      <c r="AX100" s="0" t="n">
        <v>8</v>
      </c>
      <c r="BA100" s="43" t="n">
        <f aca="false">(AV100*1000)/(D100*3.14)</f>
        <v>425.980770010954</v>
      </c>
      <c r="BB100" s="7" t="e">
        <f aca="false">AW100*F100*BA100</f>
        <v>#VALUE!</v>
      </c>
      <c r="BC100" s="5" t="n">
        <v>4</v>
      </c>
      <c r="BD100" s="8" t="n">
        <v>100</v>
      </c>
      <c r="BE100" s="0" t="n">
        <v>21</v>
      </c>
      <c r="BF100" s="0" t="s">
        <v>274</v>
      </c>
      <c r="BG100" s="0" t="n">
        <v>8</v>
      </c>
      <c r="BJ100" s="43" t="n">
        <f aca="false">(BE100*1000)/(D100*3.14)</f>
        <v>425.980770010954</v>
      </c>
      <c r="BK100" s="7" t="e">
        <f aca="false">BF100*F100*BJ100</f>
        <v>#VALUE!</v>
      </c>
      <c r="BL100" s="5" t="n">
        <v>5</v>
      </c>
      <c r="BM100" s="0" t="n">
        <v>100</v>
      </c>
      <c r="BN100" s="0" t="n">
        <v>21</v>
      </c>
      <c r="BO100" s="0" t="s">
        <v>274</v>
      </c>
      <c r="BP100" s="0" t="n">
        <v>8</v>
      </c>
      <c r="BS100" s="43" t="n">
        <f aca="false">(BN100*1000)/(D100*3.14)</f>
        <v>425.980770010954</v>
      </c>
      <c r="BT100" s="7" t="e">
        <f aca="false">BO100*F100*BS100</f>
        <v>#VALUE!</v>
      </c>
      <c r="BU100" s="10" t="n">
        <v>6</v>
      </c>
      <c r="BV100" s="0" t="n">
        <v>100</v>
      </c>
      <c r="BW100" s="0" t="n">
        <v>21</v>
      </c>
      <c r="BX100" s="0" t="s">
        <v>274</v>
      </c>
      <c r="BY100" s="0" t="n">
        <v>8</v>
      </c>
      <c r="CB100" s="43" t="n">
        <f aca="false">(BW100*1000)/(D100*3.14)</f>
        <v>425.980770010954</v>
      </c>
      <c r="CC100" s="7" t="e">
        <f aca="false">BX100*F100*CB100</f>
        <v>#VALUE!</v>
      </c>
      <c r="CD100" s="5" t="n">
        <v>7</v>
      </c>
      <c r="CE100" s="0" t="n">
        <v>100</v>
      </c>
      <c r="CF100" s="0" t="n">
        <v>21</v>
      </c>
      <c r="CG100" s="0" t="s">
        <v>274</v>
      </c>
      <c r="CH100" s="0" t="n">
        <v>8</v>
      </c>
      <c r="CK100" s="43" t="n">
        <f aca="false">(CF100*1000)/(D100*3.14)</f>
        <v>425.980770010954</v>
      </c>
      <c r="CL100" s="7" t="e">
        <f aca="false">CG100*F100*CK100</f>
        <v>#VALUE!</v>
      </c>
      <c r="CM100" s="5" t="n">
        <v>8</v>
      </c>
      <c r="CN100" s="0" t="n">
        <v>100</v>
      </c>
      <c r="CO100" s="0" t="n">
        <v>21</v>
      </c>
      <c r="CP100" s="0" t="s">
        <v>274</v>
      </c>
      <c r="CQ100" s="0" t="n">
        <v>8</v>
      </c>
      <c r="CT100" s="43" t="n">
        <f aca="false">(CO100*1000)/(D100*3.14)</f>
        <v>425.980770010954</v>
      </c>
      <c r="CU100" s="7" t="e">
        <f aca="false">CP100*F100*CT100</f>
        <v>#VALUE!</v>
      </c>
      <c r="CV100" s="5" t="n">
        <v>9</v>
      </c>
      <c r="CW100" s="0" t="n">
        <v>100</v>
      </c>
      <c r="CX100" s="0" t="n">
        <v>21</v>
      </c>
      <c r="CY100" s="0" t="s">
        <v>274</v>
      </c>
      <c r="CZ100" s="0" t="n">
        <v>8</v>
      </c>
      <c r="DC100" s="43" t="n">
        <f aca="false">(CX100*1000)/(D100*3.14)</f>
        <v>425.980770010954</v>
      </c>
      <c r="DD100" s="7" t="e">
        <f aca="false">CY100*F100*DC100</f>
        <v>#VALUE!</v>
      </c>
      <c r="DE100" s="5" t="n">
        <v>10</v>
      </c>
      <c r="DF100" s="0" t="n">
        <v>100</v>
      </c>
      <c r="DG100" s="0" t="n">
        <v>21</v>
      </c>
      <c r="DH100" s="0" t="s">
        <v>274</v>
      </c>
      <c r="DI100" s="0" t="n">
        <v>8</v>
      </c>
      <c r="DL100" s="43" t="n">
        <f aca="false">(DG100*1000)/(D100*3.14)</f>
        <v>425.980770010954</v>
      </c>
      <c r="DM100" s="7" t="e">
        <f aca="false">DH100*F100*DL100</f>
        <v>#VALUE!</v>
      </c>
      <c r="DN100" s="5" t="n">
        <v>11</v>
      </c>
      <c r="DU100" s="43" t="n">
        <f aca="false">(DP100*1000)/(D100*3.14)</f>
        <v>0</v>
      </c>
      <c r="DV100" s="7" t="n">
        <f aca="false">DQ100*F100*DU100</f>
        <v>0</v>
      </c>
      <c r="DW100" s="5" t="n">
        <v>12</v>
      </c>
      <c r="ED100" s="43" t="n">
        <f aca="false">(DY100*1000)/(D100*3.14)</f>
        <v>0</v>
      </c>
      <c r="EE100" s="7" t="n">
        <f aca="false">DZ100*F100*ED100</f>
        <v>0</v>
      </c>
      <c r="EF100" s="5" t="n">
        <v>13</v>
      </c>
      <c r="EM100" s="43" t="n">
        <f aca="false">(EH100*1000)/(D100*3.14)</f>
        <v>0</v>
      </c>
      <c r="EN100" s="7" t="n">
        <f aca="false">EI100*F100*EM100</f>
        <v>0</v>
      </c>
      <c r="EO100" s="5" t="n">
        <v>14</v>
      </c>
      <c r="EV100" s="43" t="n">
        <f aca="false">(EQ100*1000)/(D100*3.14)</f>
        <v>0</v>
      </c>
      <c r="EW100" s="7" t="n">
        <f aca="false">ER100*F100*EV100</f>
        <v>0</v>
      </c>
      <c r="EX100" s="5" t="n">
        <v>15</v>
      </c>
      <c r="FE100" s="43" t="n">
        <f aca="false">(EZ100*1000)/(D100*3.14)</f>
        <v>0</v>
      </c>
      <c r="FF100" s="7" t="n">
        <f aca="false">FA100*F100*FE100</f>
        <v>0</v>
      </c>
      <c r="FG100" s="5" t="n">
        <v>16</v>
      </c>
      <c r="FN100" s="43" t="n">
        <f aca="false">(FI100*1000)/(D100*3.14)</f>
        <v>0</v>
      </c>
      <c r="FO100" s="7" t="n">
        <f aca="false">FJ100*F100*FN100</f>
        <v>0</v>
      </c>
      <c r="FP100" s="5" t="n">
        <v>17</v>
      </c>
      <c r="FW100" s="43" t="n">
        <f aca="false">(FR100*1000)/(D100*3.14)</f>
        <v>0</v>
      </c>
      <c r="FX100" s="7" t="n">
        <f aca="false">FS100*F100*FW100</f>
        <v>0</v>
      </c>
      <c r="FY100" s="5" t="n">
        <v>18</v>
      </c>
      <c r="GF100" s="43" t="n">
        <f aca="false">(GA100*1000)/(D100*3.14)</f>
        <v>0</v>
      </c>
      <c r="GG100" s="7" t="n">
        <f aca="false">GB100*F100*GF100</f>
        <v>0</v>
      </c>
      <c r="GH100" s="5" t="n">
        <v>19</v>
      </c>
      <c r="GL100" s="11" t="n">
        <v>7</v>
      </c>
      <c r="GO100" s="43" t="n">
        <f aca="false">(GJ100*1000)/(D100*3.14)</f>
        <v>0</v>
      </c>
      <c r="GP100" s="7" t="n">
        <f aca="false">GK100*F100*GO100</f>
        <v>0</v>
      </c>
      <c r="GQ100" s="12" t="n">
        <v>20</v>
      </c>
      <c r="GU100" s="13" t="n">
        <v>7</v>
      </c>
      <c r="GV100" s="13" t="s">
        <v>213</v>
      </c>
      <c r="GW100" s="14" t="s">
        <v>213</v>
      </c>
      <c r="GX100" s="43" t="n">
        <f aca="false">(GS100*1000)/(D100*3.14)</f>
        <v>0</v>
      </c>
      <c r="GY100" s="7" t="n">
        <f aca="false">GT100*F100*GX100</f>
        <v>0</v>
      </c>
    </row>
    <row r="101" customFormat="false" ht="13.2" hidden="false" customHeight="false" outlineLevel="0" collapsed="false">
      <c r="A101" s="38" t="n">
        <v>145</v>
      </c>
      <c r="B101" s="38" t="n">
        <v>45</v>
      </c>
      <c r="C101" s="39" t="s">
        <v>370</v>
      </c>
      <c r="D101" s="70" t="n">
        <v>45</v>
      </c>
      <c r="E101" s="69" t="n">
        <v>100</v>
      </c>
      <c r="F101" s="38" t="n">
        <v>1</v>
      </c>
      <c r="G101" s="38" t="n">
        <v>3</v>
      </c>
      <c r="H101" s="38"/>
      <c r="I101" s="40"/>
      <c r="J101" s="40" t="s">
        <v>579</v>
      </c>
      <c r="K101" s="38" t="n">
        <v>0</v>
      </c>
      <c r="L101" s="38" t="n">
        <v>55</v>
      </c>
      <c r="M101" s="39"/>
      <c r="N101" s="41"/>
      <c r="O101" s="42" t="s">
        <v>215</v>
      </c>
      <c r="P101" s="38"/>
      <c r="Q101" s="38"/>
      <c r="R101" s="38"/>
      <c r="S101" s="38" t="n">
        <v>999</v>
      </c>
      <c r="T101" s="38"/>
      <c r="U101" s="38"/>
      <c r="V101" s="38" t="n">
        <v>118</v>
      </c>
      <c r="W101" s="38"/>
      <c r="X101" s="38"/>
      <c r="Y101" s="38"/>
      <c r="Z101" s="39" t="s">
        <v>589</v>
      </c>
      <c r="AA101" s="38" t="s">
        <v>590</v>
      </c>
      <c r="AB101" s="5" t="n">
        <v>1</v>
      </c>
      <c r="AC101" s="0" t="n">
        <v>100</v>
      </c>
      <c r="AD101" s="6" t="n">
        <v>20</v>
      </c>
      <c r="AE101" s="0" t="s">
        <v>591</v>
      </c>
      <c r="AF101" s="0" t="n">
        <v>8</v>
      </c>
      <c r="AI101" s="43" t="n">
        <f aca="false">(AD101*1000)/(D101*3.14)</f>
        <v>141.542816702052</v>
      </c>
      <c r="AJ101" s="7" t="e">
        <f aca="false">AE101*F101*AI101</f>
        <v>#VALUE!</v>
      </c>
      <c r="AK101" s="5" t="n">
        <v>2</v>
      </c>
      <c r="AL101" s="0" t="n">
        <v>100</v>
      </c>
      <c r="AM101" s="0" t="n">
        <v>20</v>
      </c>
      <c r="AN101" s="0" t="s">
        <v>591</v>
      </c>
      <c r="AO101" s="0" t="n">
        <v>8</v>
      </c>
      <c r="AR101" s="43" t="n">
        <f aca="false">(AM101*1000)/(D101*3.14)</f>
        <v>141.542816702052</v>
      </c>
      <c r="AS101" s="7" t="e">
        <f aca="false">AN101*F101*AR101</f>
        <v>#VALUE!</v>
      </c>
      <c r="AT101" s="5" t="n">
        <v>3</v>
      </c>
      <c r="AU101" s="8" t="n">
        <v>100</v>
      </c>
      <c r="AV101" s="9" t="n">
        <v>19</v>
      </c>
      <c r="AW101" s="0" t="s">
        <v>591</v>
      </c>
      <c r="AX101" s="0" t="n">
        <v>8</v>
      </c>
      <c r="BA101" s="43" t="n">
        <f aca="false">(AV101*1000)/(D101*3.14)</f>
        <v>134.46567586695</v>
      </c>
      <c r="BB101" s="7" t="e">
        <f aca="false">AW101*F101*BA101</f>
        <v>#VALUE!</v>
      </c>
      <c r="BC101" s="5" t="n">
        <v>4</v>
      </c>
      <c r="BD101" s="8" t="n">
        <v>100</v>
      </c>
      <c r="BE101" s="0" t="n">
        <v>19</v>
      </c>
      <c r="BF101" s="0" t="s">
        <v>591</v>
      </c>
      <c r="BG101" s="0" t="n">
        <v>8</v>
      </c>
      <c r="BJ101" s="43" t="n">
        <f aca="false">(BE101*1000)/(D101*3.14)</f>
        <v>134.46567586695</v>
      </c>
      <c r="BK101" s="7" t="e">
        <f aca="false">BF101*F101*BJ101</f>
        <v>#VALUE!</v>
      </c>
      <c r="BL101" s="5" t="n">
        <v>5</v>
      </c>
      <c r="BM101" s="0" t="n">
        <v>100</v>
      </c>
      <c r="BN101" s="0" t="n">
        <v>18</v>
      </c>
      <c r="BO101" s="0" t="s">
        <v>591</v>
      </c>
      <c r="BP101" s="0" t="n">
        <v>8</v>
      </c>
      <c r="BS101" s="43" t="n">
        <f aca="false">(BN101*1000)/(D101*3.14)</f>
        <v>127.388535031847</v>
      </c>
      <c r="BT101" s="7" t="e">
        <f aca="false">BO101*F101*BS101</f>
        <v>#VALUE!</v>
      </c>
      <c r="BU101" s="10" t="n">
        <v>6</v>
      </c>
      <c r="BV101" s="0" t="n">
        <v>100</v>
      </c>
      <c r="BW101" s="0" t="n">
        <v>17</v>
      </c>
      <c r="BX101" s="0" t="s">
        <v>591</v>
      </c>
      <c r="BY101" s="0" t="n">
        <v>8</v>
      </c>
      <c r="CB101" s="43" t="n">
        <f aca="false">(BW101*1000)/(D101*3.14)</f>
        <v>120.311394196745</v>
      </c>
      <c r="CC101" s="7" t="e">
        <f aca="false">BX101*F101*CB101</f>
        <v>#VALUE!</v>
      </c>
      <c r="CD101" s="5" t="n">
        <v>7</v>
      </c>
      <c r="CE101" s="0" t="n">
        <v>100</v>
      </c>
      <c r="CF101" s="0" t="n">
        <v>16</v>
      </c>
      <c r="CG101" s="0" t="s">
        <v>591</v>
      </c>
      <c r="CH101" s="0" t="n">
        <v>8</v>
      </c>
      <c r="CK101" s="43" t="n">
        <f aca="false">(CF101*1000)/(D101*3.14)</f>
        <v>113.234253361642</v>
      </c>
      <c r="CL101" s="7" t="e">
        <f aca="false">CG101*F101*CK101</f>
        <v>#VALUE!</v>
      </c>
      <c r="CM101" s="5" t="n">
        <v>8</v>
      </c>
      <c r="CN101" s="0" t="n">
        <v>100</v>
      </c>
      <c r="CO101" s="0" t="n">
        <v>15</v>
      </c>
      <c r="CP101" s="0" t="s">
        <v>591</v>
      </c>
      <c r="CQ101" s="0" t="n">
        <v>8</v>
      </c>
      <c r="CT101" s="43" t="n">
        <f aca="false">(CO101*1000)/(D101*3.14)</f>
        <v>106.157112526539</v>
      </c>
      <c r="CU101" s="7" t="e">
        <f aca="false">CP101*F101*CT101</f>
        <v>#VALUE!</v>
      </c>
      <c r="CV101" s="5" t="n">
        <v>9</v>
      </c>
      <c r="CW101" s="0" t="n">
        <v>100</v>
      </c>
      <c r="CX101" s="0" t="n">
        <v>13</v>
      </c>
      <c r="CY101" s="0" t="s">
        <v>591</v>
      </c>
      <c r="CZ101" s="0" t="n">
        <v>8</v>
      </c>
      <c r="DC101" s="43" t="n">
        <f aca="false">(CX101*1000)/(D101*3.14)</f>
        <v>92.002830856334</v>
      </c>
      <c r="DD101" s="7" t="e">
        <f aca="false">CY101*F101*DC101</f>
        <v>#VALUE!</v>
      </c>
      <c r="DE101" s="5" t="n">
        <v>10</v>
      </c>
      <c r="DF101" s="0" t="n">
        <v>100</v>
      </c>
      <c r="DG101" s="0" t="n">
        <v>14</v>
      </c>
      <c r="DH101" s="0" t="s">
        <v>591</v>
      </c>
      <c r="DI101" s="0" t="n">
        <v>8</v>
      </c>
      <c r="DL101" s="43" t="n">
        <f aca="false">(DG101*1000)/(D101*3.14)</f>
        <v>99.0799716914367</v>
      </c>
      <c r="DM101" s="7" t="e">
        <f aca="false">DH101*F101*DL101</f>
        <v>#VALUE!</v>
      </c>
      <c r="DN101" s="5" t="n">
        <v>11</v>
      </c>
      <c r="DO101" s="0" t="n">
        <v>100</v>
      </c>
      <c r="DP101" s="0" t="n">
        <v>14</v>
      </c>
      <c r="DQ101" s="0" t="s">
        <v>591</v>
      </c>
      <c r="DR101" s="0" t="n">
        <v>8</v>
      </c>
      <c r="DU101" s="43" t="n">
        <f aca="false">(DP101*1000)/(D101*3.14)</f>
        <v>99.0799716914367</v>
      </c>
      <c r="DV101" s="7" t="e">
        <f aca="false">DQ101*F101*DU101</f>
        <v>#VALUE!</v>
      </c>
      <c r="DW101" s="5" t="n">
        <v>12</v>
      </c>
      <c r="DX101" s="0" t="n">
        <v>100</v>
      </c>
      <c r="DY101" s="0" t="n">
        <v>30</v>
      </c>
      <c r="DZ101" s="0" t="s">
        <v>591</v>
      </c>
      <c r="EA101" s="0" t="n">
        <v>8</v>
      </c>
      <c r="ED101" s="43" t="n">
        <f aca="false">(DY101*1000)/(D101*3.14)</f>
        <v>212.314225053079</v>
      </c>
      <c r="EE101" s="7" t="e">
        <f aca="false">DZ101*F101*ED101</f>
        <v>#VALUE!</v>
      </c>
      <c r="EF101" s="5" t="n">
        <v>13</v>
      </c>
      <c r="EG101" s="0" t="n">
        <v>100</v>
      </c>
      <c r="EH101" s="0" t="n">
        <v>18</v>
      </c>
      <c r="EI101" s="0" t="s">
        <v>591</v>
      </c>
      <c r="EJ101" s="0" t="n">
        <v>8</v>
      </c>
      <c r="EM101" s="43" t="n">
        <f aca="false">(EH101*1000)/(D101*3.14)</f>
        <v>127.388535031847</v>
      </c>
      <c r="EN101" s="7" t="e">
        <f aca="false">EI101*F101*EM101</f>
        <v>#VALUE!</v>
      </c>
      <c r="EO101" s="5" t="n">
        <v>14</v>
      </c>
      <c r="EP101" s="8" t="n">
        <v>100</v>
      </c>
      <c r="EQ101" s="8" t="n">
        <v>13</v>
      </c>
      <c r="ER101" s="0" t="s">
        <v>591</v>
      </c>
      <c r="ES101" s="0" t="n">
        <v>8</v>
      </c>
      <c r="EV101" s="43" t="n">
        <f aca="false">(EQ101*1000)/(D101*3.14)</f>
        <v>92.002830856334</v>
      </c>
      <c r="EW101" s="7" t="e">
        <f aca="false">ER101*F101*EV101</f>
        <v>#VALUE!</v>
      </c>
      <c r="EX101" s="5" t="n">
        <v>15</v>
      </c>
      <c r="EY101" s="0" t="n">
        <v>100</v>
      </c>
      <c r="EZ101" s="0" t="n">
        <v>12</v>
      </c>
      <c r="FA101" s="0" t="s">
        <v>591</v>
      </c>
      <c r="FB101" s="0" t="n">
        <v>8</v>
      </c>
      <c r="FE101" s="43" t="n">
        <f aca="false">(EZ101*1000)/(D101*3.14)</f>
        <v>84.9256900212314</v>
      </c>
      <c r="FF101" s="7" t="e">
        <f aca="false">FA101*F101*FE101</f>
        <v>#VALUE!</v>
      </c>
      <c r="FG101" s="5" t="n">
        <v>16</v>
      </c>
      <c r="FH101" s="0" t="n">
        <v>100</v>
      </c>
      <c r="FI101" s="0" t="n">
        <v>8</v>
      </c>
      <c r="FJ101" s="0" t="s">
        <v>591</v>
      </c>
      <c r="FK101" s="0" t="n">
        <v>8</v>
      </c>
      <c r="FN101" s="43" t="n">
        <f aca="false">(FI101*1000)/(D101*3.14)</f>
        <v>56.6171266808209</v>
      </c>
      <c r="FO101" s="7" t="e">
        <f aca="false">FJ101*F101*FN101</f>
        <v>#VALUE!</v>
      </c>
      <c r="FP101" s="5" t="n">
        <v>17</v>
      </c>
      <c r="FQ101" s="0" t="n">
        <v>100</v>
      </c>
      <c r="FR101" s="0" t="n">
        <v>7</v>
      </c>
      <c r="FS101" s="0" t="s">
        <v>591</v>
      </c>
      <c r="FT101" s="0" t="n">
        <v>8</v>
      </c>
      <c r="FW101" s="43" t="n">
        <f aca="false">(FR101*1000)/(D101*3.14)</f>
        <v>49.5399858457183</v>
      </c>
      <c r="FX101" s="7" t="e">
        <f aca="false">FS101*F101*FW101</f>
        <v>#VALUE!</v>
      </c>
      <c r="FY101" s="5" t="n">
        <v>18</v>
      </c>
      <c r="FZ101" s="0" t="n">
        <v>100</v>
      </c>
      <c r="GA101" s="0" t="n">
        <v>6</v>
      </c>
      <c r="GB101" s="0" t="s">
        <v>591</v>
      </c>
      <c r="GC101" s="0" t="n">
        <v>8</v>
      </c>
      <c r="GF101" s="43" t="n">
        <f aca="false">(GA101*1000)/(D101*3.14)</f>
        <v>42.4628450106157</v>
      </c>
      <c r="GG101" s="7" t="e">
        <f aca="false">GB101*F101*GF101</f>
        <v>#VALUE!</v>
      </c>
      <c r="GH101" s="5" t="n">
        <v>19</v>
      </c>
      <c r="GL101" s="11" t="n">
        <v>7</v>
      </c>
      <c r="GO101" s="43" t="n">
        <f aca="false">(GJ101*1000)/(D101*3.14)</f>
        <v>0</v>
      </c>
      <c r="GP101" s="7" t="n">
        <f aca="false">GK101*F101*GO101</f>
        <v>0</v>
      </c>
      <c r="GQ101" s="12" t="n">
        <v>20</v>
      </c>
      <c r="GU101" s="13" t="n">
        <v>7</v>
      </c>
      <c r="GV101" s="13" t="s">
        <v>213</v>
      </c>
      <c r="GW101" s="14" t="s">
        <v>213</v>
      </c>
      <c r="GX101" s="43" t="n">
        <f aca="false">(GS101*1000)/(D101*3.14)</f>
        <v>0</v>
      </c>
      <c r="GY101" s="7" t="n">
        <f aca="false">GT101*F101*GX101</f>
        <v>0</v>
      </c>
    </row>
    <row r="102" customFormat="false" ht="13.2" hidden="false" customHeight="false" outlineLevel="0" collapsed="false">
      <c r="A102" s="38" t="n">
        <v>146</v>
      </c>
      <c r="B102" s="38" t="n">
        <v>21</v>
      </c>
      <c r="C102" s="39" t="s">
        <v>592</v>
      </c>
      <c r="D102" s="70" t="n">
        <v>46</v>
      </c>
      <c r="E102" s="69" t="n">
        <v>100</v>
      </c>
      <c r="F102" s="38" t="n">
        <v>1</v>
      </c>
      <c r="G102" s="38" t="n">
        <v>3</v>
      </c>
      <c r="H102" s="38"/>
      <c r="I102" s="40"/>
      <c r="J102" s="40" t="s">
        <v>593</v>
      </c>
      <c r="K102" s="38" t="n">
        <v>0</v>
      </c>
      <c r="L102" s="38" t="n">
        <v>55</v>
      </c>
      <c r="M102" s="39"/>
      <c r="N102" s="41"/>
      <c r="O102" s="42" t="s">
        <v>215</v>
      </c>
      <c r="P102" s="38"/>
      <c r="Q102" s="38"/>
      <c r="R102" s="38"/>
      <c r="S102" s="38" t="n">
        <v>999</v>
      </c>
      <c r="T102" s="38"/>
      <c r="U102" s="38"/>
      <c r="V102" s="38" t="n">
        <v>118</v>
      </c>
      <c r="W102" s="38"/>
      <c r="X102" s="38"/>
      <c r="Y102" s="38"/>
      <c r="Z102" s="39" t="s">
        <v>594</v>
      </c>
      <c r="AA102" s="38" t="s">
        <v>595</v>
      </c>
      <c r="AB102" s="5" t="n">
        <v>1</v>
      </c>
      <c r="AC102" s="0" t="n">
        <v>100</v>
      </c>
      <c r="AD102" s="6" t="n">
        <v>20</v>
      </c>
      <c r="AE102" s="0" t="s">
        <v>591</v>
      </c>
      <c r="AF102" s="0" t="n">
        <v>8</v>
      </c>
      <c r="AI102" s="43" t="n">
        <f aca="false">(AD102*1000)/(D102*3.14)</f>
        <v>138.46579894766</v>
      </c>
      <c r="AJ102" s="7" t="e">
        <f aca="false">AE102*F102*AI102</f>
        <v>#VALUE!</v>
      </c>
      <c r="AK102" s="5" t="n">
        <v>2</v>
      </c>
      <c r="AL102" s="0" t="n">
        <v>100</v>
      </c>
      <c r="AM102" s="0" t="n">
        <v>20</v>
      </c>
      <c r="AN102" s="0" t="s">
        <v>591</v>
      </c>
      <c r="AO102" s="0" t="n">
        <v>8</v>
      </c>
      <c r="AR102" s="43" t="n">
        <f aca="false">(AM102*1000)/(D102*3.14)</f>
        <v>138.46579894766</v>
      </c>
      <c r="AS102" s="7" t="e">
        <f aca="false">AN102*F102*AR102</f>
        <v>#VALUE!</v>
      </c>
      <c r="AT102" s="5" t="n">
        <v>3</v>
      </c>
      <c r="AU102" s="8" t="n">
        <v>100</v>
      </c>
      <c r="AV102" s="9" t="n">
        <v>19</v>
      </c>
      <c r="AW102" s="0" t="s">
        <v>591</v>
      </c>
      <c r="AX102" s="0" t="n">
        <v>8</v>
      </c>
      <c r="BA102" s="43" t="n">
        <f aca="false">(AV102*1000)/(D102*3.14)</f>
        <v>131.542509000277</v>
      </c>
      <c r="BB102" s="7" t="e">
        <f aca="false">AW102*F102*BA102</f>
        <v>#VALUE!</v>
      </c>
      <c r="BC102" s="5" t="n">
        <v>4</v>
      </c>
      <c r="BD102" s="8" t="n">
        <v>100</v>
      </c>
      <c r="BE102" s="0" t="n">
        <v>19</v>
      </c>
      <c r="BF102" s="0" t="s">
        <v>591</v>
      </c>
      <c r="BG102" s="0" t="n">
        <v>8</v>
      </c>
      <c r="BJ102" s="43" t="n">
        <f aca="false">(BE102*1000)/(D102*3.14)</f>
        <v>131.542509000277</v>
      </c>
      <c r="BK102" s="7" t="e">
        <f aca="false">BF102*F102*BJ102</f>
        <v>#VALUE!</v>
      </c>
      <c r="BL102" s="5" t="n">
        <v>5</v>
      </c>
      <c r="BM102" s="0" t="n">
        <v>100</v>
      </c>
      <c r="BN102" s="0" t="n">
        <v>18</v>
      </c>
      <c r="BO102" s="0" t="s">
        <v>591</v>
      </c>
      <c r="BP102" s="0" t="n">
        <v>8</v>
      </c>
      <c r="BS102" s="43" t="n">
        <f aca="false">(BN102*1000)/(D102*3.14)</f>
        <v>124.619219052894</v>
      </c>
      <c r="BT102" s="7" t="e">
        <f aca="false">BO102*F102*BS102</f>
        <v>#VALUE!</v>
      </c>
      <c r="BU102" s="10" t="n">
        <v>6</v>
      </c>
      <c r="BV102" s="0" t="n">
        <v>100</v>
      </c>
      <c r="BW102" s="0" t="n">
        <v>17</v>
      </c>
      <c r="BX102" s="0" t="s">
        <v>591</v>
      </c>
      <c r="BY102" s="0" t="n">
        <v>8</v>
      </c>
      <c r="CB102" s="43" t="n">
        <f aca="false">(BW102*1000)/(D102*3.14)</f>
        <v>117.695929105511</v>
      </c>
      <c r="CC102" s="7" t="e">
        <f aca="false">BX102*F102*CB102</f>
        <v>#VALUE!</v>
      </c>
      <c r="CD102" s="5" t="n">
        <v>7</v>
      </c>
      <c r="CE102" s="0" t="n">
        <v>100</v>
      </c>
      <c r="CF102" s="0" t="n">
        <v>16</v>
      </c>
      <c r="CG102" s="0" t="s">
        <v>591</v>
      </c>
      <c r="CH102" s="0" t="n">
        <v>8</v>
      </c>
      <c r="CK102" s="43" t="n">
        <f aca="false">(CF102*1000)/(D102*3.14)</f>
        <v>110.772639158128</v>
      </c>
      <c r="CL102" s="7" t="e">
        <f aca="false">CG102*F102*CK102</f>
        <v>#VALUE!</v>
      </c>
      <c r="CM102" s="5" t="n">
        <v>8</v>
      </c>
      <c r="CN102" s="0" t="n">
        <v>100</v>
      </c>
      <c r="CO102" s="0" t="n">
        <v>15</v>
      </c>
      <c r="CP102" s="0" t="s">
        <v>591</v>
      </c>
      <c r="CQ102" s="0" t="n">
        <v>8</v>
      </c>
      <c r="CT102" s="43" t="n">
        <f aca="false">(CO102*1000)/(D102*3.14)</f>
        <v>103.849349210745</v>
      </c>
      <c r="CU102" s="7" t="e">
        <f aca="false">CP102*F102*CT102</f>
        <v>#VALUE!</v>
      </c>
      <c r="CV102" s="5" t="n">
        <v>9</v>
      </c>
      <c r="CW102" s="0" t="n">
        <v>100</v>
      </c>
      <c r="CX102" s="0" t="n">
        <v>13</v>
      </c>
      <c r="CY102" s="0" t="s">
        <v>591</v>
      </c>
      <c r="CZ102" s="0" t="n">
        <v>8</v>
      </c>
      <c r="DC102" s="43" t="n">
        <f aca="false">(CX102*1000)/(D102*3.14)</f>
        <v>90.002769315979</v>
      </c>
      <c r="DD102" s="7" t="e">
        <f aca="false">CY102*F102*DC102</f>
        <v>#VALUE!</v>
      </c>
      <c r="DE102" s="5" t="n">
        <v>10</v>
      </c>
      <c r="DF102" s="0" t="n">
        <v>100</v>
      </c>
      <c r="DG102" s="0" t="n">
        <v>14</v>
      </c>
      <c r="DH102" s="0" t="s">
        <v>591</v>
      </c>
      <c r="DI102" s="0" t="n">
        <v>8</v>
      </c>
      <c r="DL102" s="43" t="n">
        <f aca="false">(DG102*1000)/(D102*3.14)</f>
        <v>96.926059263362</v>
      </c>
      <c r="DM102" s="7" t="e">
        <f aca="false">DH102*F102*DL102</f>
        <v>#VALUE!</v>
      </c>
      <c r="DN102" s="5" t="n">
        <v>11</v>
      </c>
      <c r="DO102" s="0" t="n">
        <v>100</v>
      </c>
      <c r="DP102" s="0" t="n">
        <v>14</v>
      </c>
      <c r="DQ102" s="0" t="s">
        <v>591</v>
      </c>
      <c r="DR102" s="0" t="n">
        <v>8</v>
      </c>
      <c r="DU102" s="43" t="n">
        <f aca="false">(DP102*1000)/(D102*3.14)</f>
        <v>96.926059263362</v>
      </c>
      <c r="DV102" s="7" t="e">
        <f aca="false">DQ102*F102*DU102</f>
        <v>#VALUE!</v>
      </c>
      <c r="DW102" s="5" t="n">
        <v>12</v>
      </c>
      <c r="DX102" s="0" t="n">
        <v>100</v>
      </c>
      <c r="DY102" s="0" t="n">
        <v>30</v>
      </c>
      <c r="DZ102" s="0" t="s">
        <v>591</v>
      </c>
      <c r="EA102" s="0" t="n">
        <v>8</v>
      </c>
      <c r="ED102" s="43" t="n">
        <f aca="false">(DY102*1000)/(D102*3.14)</f>
        <v>207.69869842149</v>
      </c>
      <c r="EE102" s="7" t="e">
        <f aca="false">DZ102*F102*ED102</f>
        <v>#VALUE!</v>
      </c>
      <c r="EF102" s="5" t="n">
        <v>13</v>
      </c>
      <c r="EG102" s="0" t="n">
        <v>100</v>
      </c>
      <c r="EH102" s="0" t="n">
        <v>18</v>
      </c>
      <c r="EI102" s="0" t="s">
        <v>591</v>
      </c>
      <c r="EJ102" s="0" t="n">
        <v>8</v>
      </c>
      <c r="EM102" s="43" t="n">
        <f aca="false">(EH102*1000)/(D102*3.14)</f>
        <v>124.619219052894</v>
      </c>
      <c r="EN102" s="7" t="e">
        <f aca="false">EI102*F102*EM102</f>
        <v>#VALUE!</v>
      </c>
      <c r="EO102" s="5" t="n">
        <v>14</v>
      </c>
      <c r="EP102" s="8" t="n">
        <v>100</v>
      </c>
      <c r="EQ102" s="8" t="n">
        <v>13</v>
      </c>
      <c r="ER102" s="0" t="s">
        <v>591</v>
      </c>
      <c r="ES102" s="0" t="n">
        <v>8</v>
      </c>
      <c r="EV102" s="43" t="n">
        <f aca="false">(EQ102*1000)/(D102*3.14)</f>
        <v>90.002769315979</v>
      </c>
      <c r="EW102" s="7" t="e">
        <f aca="false">ER102*F102*EV102</f>
        <v>#VALUE!</v>
      </c>
      <c r="EX102" s="5" t="n">
        <v>15</v>
      </c>
      <c r="EY102" s="0" t="n">
        <v>100</v>
      </c>
      <c r="EZ102" s="0" t="n">
        <v>12</v>
      </c>
      <c r="FA102" s="0" t="s">
        <v>591</v>
      </c>
      <c r="FB102" s="0" t="n">
        <v>8</v>
      </c>
      <c r="FE102" s="43" t="n">
        <f aca="false">(EZ102*1000)/(D102*3.14)</f>
        <v>83.079479368596</v>
      </c>
      <c r="FF102" s="7" t="e">
        <f aca="false">FA102*F102*FE102</f>
        <v>#VALUE!</v>
      </c>
      <c r="FG102" s="5" t="n">
        <v>16</v>
      </c>
      <c r="FH102" s="0" t="n">
        <v>100</v>
      </c>
      <c r="FI102" s="0" t="n">
        <v>8</v>
      </c>
      <c r="FJ102" s="0" t="s">
        <v>591</v>
      </c>
      <c r="FK102" s="0" t="n">
        <v>8</v>
      </c>
      <c r="FN102" s="43" t="n">
        <f aca="false">(FI102*1000)/(D102*3.14)</f>
        <v>55.386319579064</v>
      </c>
      <c r="FO102" s="7" t="e">
        <f aca="false">FJ102*F102*FN102</f>
        <v>#VALUE!</v>
      </c>
      <c r="FP102" s="5" t="n">
        <v>17</v>
      </c>
      <c r="FQ102" s="0" t="n">
        <v>100</v>
      </c>
      <c r="FR102" s="0" t="n">
        <v>7</v>
      </c>
      <c r="FS102" s="0" t="s">
        <v>591</v>
      </c>
      <c r="FT102" s="0" t="n">
        <v>8</v>
      </c>
      <c r="FW102" s="43" t="n">
        <f aca="false">(FR102*1000)/(D102*3.14)</f>
        <v>48.463029631681</v>
      </c>
      <c r="FX102" s="7" t="e">
        <f aca="false">FS102*F102*FW102</f>
        <v>#VALUE!</v>
      </c>
      <c r="FY102" s="5" t="n">
        <v>18</v>
      </c>
      <c r="FZ102" s="0" t="n">
        <v>100</v>
      </c>
      <c r="GA102" s="0" t="n">
        <v>6</v>
      </c>
      <c r="GB102" s="0" t="s">
        <v>591</v>
      </c>
      <c r="GC102" s="0" t="n">
        <v>8</v>
      </c>
      <c r="GF102" s="43" t="n">
        <f aca="false">(GA102*1000)/(D102*3.14)</f>
        <v>41.539739684298</v>
      </c>
      <c r="GG102" s="7" t="e">
        <f aca="false">GB102*F102*GF102</f>
        <v>#VALUE!</v>
      </c>
      <c r="GH102" s="5" t="n">
        <v>19</v>
      </c>
      <c r="GL102" s="11" t="n">
        <v>7</v>
      </c>
      <c r="GO102" s="43" t="n">
        <f aca="false">(GJ102*1000)/(D102*3.14)</f>
        <v>0</v>
      </c>
      <c r="GP102" s="7" t="n">
        <f aca="false">GK102*F102*GO102</f>
        <v>0</v>
      </c>
      <c r="GQ102" s="12" t="n">
        <v>20</v>
      </c>
      <c r="GU102" s="13" t="n">
        <v>7</v>
      </c>
      <c r="GV102" s="13" t="s">
        <v>213</v>
      </c>
      <c r="GW102" s="14" t="s">
        <v>213</v>
      </c>
      <c r="GX102" s="43" t="n">
        <f aca="false">(GS102*1000)/(D102*3.14)</f>
        <v>0</v>
      </c>
      <c r="GY102" s="7" t="n">
        <f aca="false">GT102*F102*GX102</f>
        <v>0</v>
      </c>
    </row>
    <row r="103" customFormat="false" ht="13.2" hidden="false" customHeight="false" outlineLevel="0" collapsed="false">
      <c r="A103" s="38" t="n">
        <v>150</v>
      </c>
      <c r="B103" s="38" t="n">
        <v>50</v>
      </c>
      <c r="C103" s="39" t="s">
        <v>596</v>
      </c>
      <c r="D103" s="71" t="n">
        <v>50</v>
      </c>
      <c r="E103" s="39" t="s">
        <v>597</v>
      </c>
      <c r="F103" s="38" t="n">
        <v>1</v>
      </c>
      <c r="G103" s="38" t="n">
        <v>3</v>
      </c>
      <c r="H103" s="38"/>
      <c r="I103" s="40"/>
      <c r="J103" s="40"/>
      <c r="K103" s="38" t="n">
        <v>2</v>
      </c>
      <c r="L103" s="38" t="n">
        <v>55</v>
      </c>
      <c r="M103" s="39" t="s">
        <v>294</v>
      </c>
      <c r="N103" s="41"/>
      <c r="O103" s="42" t="s">
        <v>223</v>
      </c>
      <c r="P103" s="38"/>
      <c r="Q103" s="38"/>
      <c r="R103" s="38"/>
      <c r="S103" s="38" t="n">
        <v>999</v>
      </c>
      <c r="T103" s="38"/>
      <c r="U103" s="38"/>
      <c r="V103" s="38"/>
      <c r="W103" s="38"/>
      <c r="X103" s="38"/>
      <c r="Y103" s="38"/>
      <c r="Z103" s="39" t="s">
        <v>598</v>
      </c>
      <c r="AA103" s="38" t="s">
        <v>599</v>
      </c>
      <c r="AB103" s="5" t="n">
        <v>1</v>
      </c>
      <c r="AC103" s="0" t="n">
        <v>150</v>
      </c>
      <c r="AD103" s="6" t="n">
        <v>250</v>
      </c>
      <c r="AE103" s="0" t="s">
        <v>420</v>
      </c>
      <c r="AF103" s="0" t="n">
        <v>7</v>
      </c>
      <c r="AI103" s="43" t="n">
        <f aca="false">(AD103*1000)/(D103*3.14)</f>
        <v>1592.35668789809</v>
      </c>
      <c r="AJ103" s="7" t="e">
        <f aca="false">AE103*F103*AI103</f>
        <v>#VALUE!</v>
      </c>
      <c r="AK103" s="5" t="n">
        <v>2</v>
      </c>
      <c r="AL103" s="0" t="n">
        <v>150</v>
      </c>
      <c r="AM103" s="0" t="n">
        <v>220</v>
      </c>
      <c r="AN103" s="0" t="s">
        <v>420</v>
      </c>
      <c r="AO103" s="0" t="n">
        <v>7</v>
      </c>
      <c r="AR103" s="43" t="n">
        <f aca="false">(AM103*1000)/(D103*3.14)</f>
        <v>1401.27388535032</v>
      </c>
      <c r="AS103" s="7" t="e">
        <f aca="false">AN103*F103*AR103</f>
        <v>#VALUE!</v>
      </c>
      <c r="AT103" s="5" t="n">
        <v>3</v>
      </c>
      <c r="AU103" s="8" t="n">
        <v>150</v>
      </c>
      <c r="AV103" s="9" t="n">
        <v>210</v>
      </c>
      <c r="AW103" s="0" t="s">
        <v>420</v>
      </c>
      <c r="AX103" s="0" t="n">
        <v>7</v>
      </c>
      <c r="BA103" s="43" t="n">
        <f aca="false">(AV103*1000)/(D103*3.14)</f>
        <v>1337.57961783439</v>
      </c>
      <c r="BB103" s="7" t="e">
        <f aca="false">AW103*F103*BA103</f>
        <v>#VALUE!</v>
      </c>
      <c r="BC103" s="5" t="n">
        <v>4</v>
      </c>
      <c r="BD103" s="8" t="n">
        <v>150</v>
      </c>
      <c r="BE103" s="0" t="n">
        <v>200</v>
      </c>
      <c r="BF103" s="0" t="s">
        <v>420</v>
      </c>
      <c r="BG103" s="0" t="n">
        <v>7</v>
      </c>
      <c r="BJ103" s="43" t="n">
        <f aca="false">(BE103*1000)/(D103*3.14)</f>
        <v>1273.88535031847</v>
      </c>
      <c r="BK103" s="7" t="e">
        <f aca="false">BF103*F103*BJ103</f>
        <v>#VALUE!</v>
      </c>
      <c r="BM103" s="0" t="n">
        <v>150</v>
      </c>
      <c r="BN103" s="0" t="n">
        <v>200</v>
      </c>
      <c r="BO103" s="0" t="s">
        <v>420</v>
      </c>
      <c r="BP103" s="0" t="n">
        <v>7</v>
      </c>
      <c r="BS103" s="43" t="n">
        <f aca="false">(BN103*1000)/(D103*3.14)</f>
        <v>1273.88535031847</v>
      </c>
      <c r="BT103" s="7" t="e">
        <f aca="false">BO103*F103*BS103</f>
        <v>#VALUE!</v>
      </c>
      <c r="BV103" s="0" t="n">
        <v>150</v>
      </c>
      <c r="BW103" s="0" t="n">
        <v>200</v>
      </c>
      <c r="BX103" s="0" t="s">
        <v>420</v>
      </c>
      <c r="BY103" s="0" t="n">
        <v>7</v>
      </c>
      <c r="CB103" s="43" t="n">
        <f aca="false">(BW103*1000)/(D103*3.14)</f>
        <v>1273.88535031847</v>
      </c>
      <c r="CC103" s="7" t="e">
        <f aca="false">BX103*F103*CB103</f>
        <v>#VALUE!</v>
      </c>
      <c r="CE103" s="0" t="n">
        <v>150</v>
      </c>
      <c r="CF103" s="0" t="n">
        <v>200</v>
      </c>
      <c r="CG103" s="0" t="s">
        <v>420</v>
      </c>
      <c r="CH103" s="0" t="n">
        <v>7</v>
      </c>
      <c r="CK103" s="43" t="n">
        <f aca="false">(CF103*1000)/(D103*3.14)</f>
        <v>1273.88535031847</v>
      </c>
      <c r="CL103" s="7" t="e">
        <f aca="false">CG103*F103*CK103</f>
        <v>#VALUE!</v>
      </c>
      <c r="CN103" s="0" t="n">
        <v>150</v>
      </c>
      <c r="CO103" s="0" t="n">
        <v>200</v>
      </c>
      <c r="CP103" s="0" t="s">
        <v>420</v>
      </c>
      <c r="CQ103" s="0" t="n">
        <v>7</v>
      </c>
      <c r="CT103" s="43" t="n">
        <f aca="false">(CO103*1000)/(D103*3.14)</f>
        <v>1273.88535031847</v>
      </c>
      <c r="CU103" s="7" t="e">
        <f aca="false">CP103*F103*CT103</f>
        <v>#VALUE!</v>
      </c>
      <c r="CW103" s="0" t="n">
        <v>150</v>
      </c>
      <c r="CX103" s="0" t="n">
        <v>200</v>
      </c>
      <c r="CY103" s="0" t="s">
        <v>420</v>
      </c>
      <c r="CZ103" s="0" t="n">
        <v>7</v>
      </c>
      <c r="DC103" s="43" t="n">
        <f aca="false">(CX103*1000)/(D103*3.14)</f>
        <v>1273.88535031847</v>
      </c>
      <c r="DD103" s="7" t="e">
        <f aca="false">CY103*F103*DC103</f>
        <v>#VALUE!</v>
      </c>
      <c r="DF103" s="0" t="n">
        <v>150</v>
      </c>
      <c r="DG103" s="0" t="n">
        <v>200</v>
      </c>
      <c r="DH103" s="0" t="s">
        <v>420</v>
      </c>
      <c r="DI103" s="0" t="n">
        <v>7</v>
      </c>
      <c r="DL103" s="43" t="n">
        <f aca="false">(DG103*1000)/(D103*3.14)</f>
        <v>1273.88535031847</v>
      </c>
      <c r="DM103" s="7" t="e">
        <f aca="false">DH103*F103*DL103</f>
        <v>#VALUE!</v>
      </c>
      <c r="DU103" s="43" t="n">
        <f aca="false">(DP103*1000)/(D103*3.14)</f>
        <v>0</v>
      </c>
      <c r="DV103" s="7" t="n">
        <f aca="false">DQ103*F103*DU103</f>
        <v>0</v>
      </c>
      <c r="ED103" s="43" t="n">
        <f aca="false">(DY103*1000)/(D103*3.14)</f>
        <v>0</v>
      </c>
      <c r="EE103" s="7" t="n">
        <f aca="false">DZ103*F103*ED103</f>
        <v>0</v>
      </c>
      <c r="EM103" s="43" t="n">
        <f aca="false">(EH103*1000)/(D103*3.14)</f>
        <v>0</v>
      </c>
      <c r="EN103" s="7" t="n">
        <f aca="false">EI103*F103*EM103</f>
        <v>0</v>
      </c>
      <c r="EV103" s="43" t="n">
        <f aca="false">(EQ103*1000)/(D103*3.14)</f>
        <v>0</v>
      </c>
      <c r="EW103" s="7" t="n">
        <f aca="false">ER103*F103*EV103</f>
        <v>0</v>
      </c>
      <c r="FE103" s="43" t="n">
        <f aca="false">(EZ103*1000)/(D103*3.14)</f>
        <v>0</v>
      </c>
      <c r="FF103" s="7" t="n">
        <f aca="false">FA103*F103*FE103</f>
        <v>0</v>
      </c>
      <c r="FN103" s="43" t="n">
        <f aca="false">(FI103*1000)/(D103*3.14)</f>
        <v>0</v>
      </c>
      <c r="FO103" s="7" t="n">
        <f aca="false">FJ103*F103*FN103</f>
        <v>0</v>
      </c>
      <c r="FW103" s="43" t="n">
        <f aca="false">(FR103*1000)/(D103*3.14)</f>
        <v>0</v>
      </c>
      <c r="FX103" s="7" t="n">
        <f aca="false">FS103*F103*FW103</f>
        <v>0</v>
      </c>
      <c r="GF103" s="43" t="n">
        <f aca="false">(GA103*1000)/(D103*3.14)</f>
        <v>0</v>
      </c>
      <c r="GG103" s="7" t="n">
        <f aca="false">GB103*F103*GF103</f>
        <v>0</v>
      </c>
      <c r="GO103" s="43" t="n">
        <f aca="false">(GJ103*1000)/(D103*3.14)</f>
        <v>0</v>
      </c>
      <c r="GP103" s="7" t="n">
        <f aca="false">GK103*F103*GO103</f>
        <v>0</v>
      </c>
      <c r="GX103" s="43" t="n">
        <f aca="false">(GS103*1000)/(D103*3.14)</f>
        <v>0</v>
      </c>
      <c r="GY103" s="7" t="n">
        <f aca="false">GT103*F103*GX103</f>
        <v>0</v>
      </c>
    </row>
    <row r="104" customFormat="false" ht="13.2" hidden="false" customHeight="false" outlineLevel="0" collapsed="false">
      <c r="A104" s="38" t="n">
        <v>151</v>
      </c>
      <c r="B104" s="38" t="n">
        <v>51</v>
      </c>
      <c r="C104" s="39" t="s">
        <v>600</v>
      </c>
      <c r="D104" s="71" t="n">
        <v>49</v>
      </c>
      <c r="E104" s="39" t="s">
        <v>601</v>
      </c>
      <c r="F104" s="38" t="n">
        <v>1</v>
      </c>
      <c r="G104" s="38" t="n">
        <v>3</v>
      </c>
      <c r="H104" s="38"/>
      <c r="I104" s="40"/>
      <c r="J104" s="40"/>
      <c r="K104" s="38" t="n">
        <v>2</v>
      </c>
      <c r="L104" s="38" t="n">
        <v>55</v>
      </c>
      <c r="M104" s="39" t="s">
        <v>294</v>
      </c>
      <c r="N104" s="41"/>
      <c r="O104" s="42" t="s">
        <v>223</v>
      </c>
      <c r="P104" s="38"/>
      <c r="Q104" s="38"/>
      <c r="R104" s="38"/>
      <c r="S104" s="38" t="n">
        <v>999</v>
      </c>
      <c r="T104" s="38"/>
      <c r="U104" s="38"/>
      <c r="V104" s="38"/>
      <c r="W104" s="38"/>
      <c r="X104" s="38"/>
      <c r="Y104" s="38"/>
      <c r="Z104" s="39" t="s">
        <v>602</v>
      </c>
      <c r="AA104" s="38" t="s">
        <v>603</v>
      </c>
      <c r="AB104" s="5" t="n">
        <v>1</v>
      </c>
      <c r="AC104" s="0" t="n">
        <v>147</v>
      </c>
      <c r="AD104" s="6" t="n">
        <v>250</v>
      </c>
      <c r="AE104" s="0" t="s">
        <v>420</v>
      </c>
      <c r="AF104" s="0" t="n">
        <v>7</v>
      </c>
      <c r="AI104" s="43" t="n">
        <f aca="false">(AD104*1000)/(D104*3.14)</f>
        <v>1624.85376316132</v>
      </c>
      <c r="AJ104" s="7" t="e">
        <f aca="false">AE104*F104*AI104</f>
        <v>#VALUE!</v>
      </c>
      <c r="AK104" s="5" t="n">
        <v>2</v>
      </c>
      <c r="AL104" s="0" t="n">
        <v>147</v>
      </c>
      <c r="AM104" s="0" t="n">
        <v>220</v>
      </c>
      <c r="AN104" s="0" t="s">
        <v>420</v>
      </c>
      <c r="AO104" s="0" t="n">
        <v>7</v>
      </c>
      <c r="AR104" s="43" t="n">
        <f aca="false">(AM104*1000)/(D104*3.14)</f>
        <v>1429.87131158196</v>
      </c>
      <c r="AS104" s="7" t="e">
        <f aca="false">AN104*F104*AR104</f>
        <v>#VALUE!</v>
      </c>
      <c r="AT104" s="5" t="n">
        <v>3</v>
      </c>
      <c r="AU104" s="8" t="n">
        <v>147</v>
      </c>
      <c r="AV104" s="9" t="n">
        <v>210</v>
      </c>
      <c r="AW104" s="0" t="s">
        <v>420</v>
      </c>
      <c r="AX104" s="0" t="n">
        <v>7</v>
      </c>
      <c r="BA104" s="43" t="n">
        <f aca="false">(AV104*1000)/(D104*3.14)</f>
        <v>1364.87716105551</v>
      </c>
      <c r="BB104" s="7" t="e">
        <f aca="false">AW104*F104*BA104</f>
        <v>#VALUE!</v>
      </c>
      <c r="BC104" s="5" t="n">
        <v>4</v>
      </c>
      <c r="BD104" s="8" t="n">
        <v>147</v>
      </c>
      <c r="BE104" s="0" t="n">
        <v>200</v>
      </c>
      <c r="BF104" s="0" t="s">
        <v>420</v>
      </c>
      <c r="BG104" s="0" t="n">
        <v>7</v>
      </c>
      <c r="BJ104" s="43" t="n">
        <f aca="false">(BE104*1000)/(D104*3.14)</f>
        <v>1299.88301052905</v>
      </c>
      <c r="BK104" s="7" t="e">
        <f aca="false">BF104*F104*BJ104</f>
        <v>#VALUE!</v>
      </c>
      <c r="BM104" s="0" t="n">
        <v>147</v>
      </c>
      <c r="BN104" s="0" t="n">
        <v>200</v>
      </c>
      <c r="BO104" s="0" t="s">
        <v>420</v>
      </c>
      <c r="BP104" s="0" t="n">
        <v>7</v>
      </c>
      <c r="BS104" s="43" t="n">
        <f aca="false">(BN104*1000)/(D104*3.14)</f>
        <v>1299.88301052905</v>
      </c>
      <c r="BT104" s="7" t="e">
        <f aca="false">BO104*F104*BS104</f>
        <v>#VALUE!</v>
      </c>
      <c r="BV104" s="0" t="n">
        <v>147</v>
      </c>
      <c r="BW104" s="0" t="n">
        <v>200</v>
      </c>
      <c r="BX104" s="0" t="s">
        <v>420</v>
      </c>
      <c r="BY104" s="0" t="n">
        <v>7</v>
      </c>
      <c r="CB104" s="43" t="n">
        <f aca="false">(BW104*1000)/(D104*3.14)</f>
        <v>1299.88301052905</v>
      </c>
      <c r="CC104" s="7" t="e">
        <f aca="false">BX104*F104*CB104</f>
        <v>#VALUE!</v>
      </c>
      <c r="CE104" s="0" t="n">
        <v>147</v>
      </c>
      <c r="CF104" s="0" t="n">
        <v>200</v>
      </c>
      <c r="CG104" s="0" t="s">
        <v>420</v>
      </c>
      <c r="CH104" s="0" t="n">
        <v>7</v>
      </c>
      <c r="CK104" s="43" t="n">
        <f aca="false">(CF104*1000)/(D104*3.14)</f>
        <v>1299.88301052905</v>
      </c>
      <c r="CL104" s="7" t="e">
        <f aca="false">CG104*F104*CK104</f>
        <v>#VALUE!</v>
      </c>
      <c r="CN104" s="0" t="n">
        <v>147</v>
      </c>
      <c r="CO104" s="0" t="n">
        <v>200</v>
      </c>
      <c r="CP104" s="0" t="s">
        <v>420</v>
      </c>
      <c r="CQ104" s="0" t="n">
        <v>7</v>
      </c>
      <c r="CT104" s="43" t="n">
        <f aca="false">(CO104*1000)/(D104*3.14)</f>
        <v>1299.88301052905</v>
      </c>
      <c r="CU104" s="7" t="e">
        <f aca="false">CP104*F104*CT104</f>
        <v>#VALUE!</v>
      </c>
      <c r="CW104" s="0" t="n">
        <v>147</v>
      </c>
      <c r="CX104" s="0" t="n">
        <v>200</v>
      </c>
      <c r="CY104" s="0" t="s">
        <v>420</v>
      </c>
      <c r="CZ104" s="0" t="n">
        <v>7</v>
      </c>
      <c r="DC104" s="43" t="n">
        <f aca="false">(CX104*1000)/(D104*3.14)</f>
        <v>1299.88301052905</v>
      </c>
      <c r="DD104" s="7" t="e">
        <f aca="false">CY104*F104*DC104</f>
        <v>#VALUE!</v>
      </c>
      <c r="DF104" s="0" t="n">
        <v>147</v>
      </c>
      <c r="DG104" s="0" t="n">
        <v>200</v>
      </c>
      <c r="DH104" s="0" t="s">
        <v>420</v>
      </c>
      <c r="DI104" s="0" t="n">
        <v>7</v>
      </c>
      <c r="DL104" s="43" t="n">
        <f aca="false">(DG104*1000)/(D104*3.14)</f>
        <v>1299.88301052905</v>
      </c>
      <c r="DM104" s="7" t="e">
        <f aca="false">DH104*F104*DL104</f>
        <v>#VALUE!</v>
      </c>
      <c r="DU104" s="43" t="n">
        <f aca="false">(DP104*1000)/(D104*3.14)</f>
        <v>0</v>
      </c>
      <c r="DV104" s="7" t="n">
        <f aca="false">DQ104*F104*DU104</f>
        <v>0</v>
      </c>
      <c r="ED104" s="43" t="n">
        <f aca="false">(DY104*1000)/(D104*3.14)</f>
        <v>0</v>
      </c>
      <c r="EE104" s="7" t="n">
        <f aca="false">DZ104*F104*ED104</f>
        <v>0</v>
      </c>
      <c r="EM104" s="43" t="n">
        <f aca="false">(EH104*1000)/(D104*3.14)</f>
        <v>0</v>
      </c>
      <c r="EN104" s="7" t="n">
        <f aca="false">EI104*F104*EM104</f>
        <v>0</v>
      </c>
      <c r="EV104" s="43" t="n">
        <f aca="false">(EQ104*1000)/(D104*3.14)</f>
        <v>0</v>
      </c>
      <c r="EW104" s="7" t="n">
        <f aca="false">ER104*F104*EV104</f>
        <v>0</v>
      </c>
      <c r="FE104" s="43" t="n">
        <f aca="false">(EZ104*1000)/(D104*3.14)</f>
        <v>0</v>
      </c>
      <c r="FF104" s="7" t="n">
        <f aca="false">FA104*F104*FE104</f>
        <v>0</v>
      </c>
      <c r="FN104" s="43" t="n">
        <f aca="false">(FI104*1000)/(D104*3.14)</f>
        <v>0</v>
      </c>
      <c r="FO104" s="7" t="n">
        <f aca="false">FJ104*F104*FN104</f>
        <v>0</v>
      </c>
      <c r="FW104" s="43" t="n">
        <f aca="false">(FR104*1000)/(D104*3.14)</f>
        <v>0</v>
      </c>
      <c r="FX104" s="7" t="n">
        <f aca="false">FS104*F104*FW104</f>
        <v>0</v>
      </c>
      <c r="GF104" s="43" t="n">
        <f aca="false">(GA104*1000)/(D104*3.14)</f>
        <v>0</v>
      </c>
      <c r="GG104" s="7" t="n">
        <f aca="false">GB104*F104*GF104</f>
        <v>0</v>
      </c>
      <c r="GO104" s="43" t="n">
        <f aca="false">(GJ104*1000)/(D104*3.14)</f>
        <v>0</v>
      </c>
      <c r="GP104" s="7" t="n">
        <f aca="false">GK104*F104*GO104</f>
        <v>0</v>
      </c>
      <c r="GX104" s="43" t="n">
        <f aca="false">(GS104*1000)/(D104*3.14)</f>
        <v>0</v>
      </c>
      <c r="GY104" s="7" t="n">
        <f aca="false">GT104*F104*GX104</f>
        <v>0</v>
      </c>
    </row>
    <row r="105" customFormat="false" ht="13.2" hidden="false" customHeight="false" outlineLevel="0" collapsed="false">
      <c r="A105" s="38" t="n">
        <v>152</v>
      </c>
      <c r="B105" s="38" t="n">
        <v>52</v>
      </c>
      <c r="C105" s="39" t="s">
        <v>604</v>
      </c>
      <c r="D105" s="69" t="n">
        <v>23</v>
      </c>
      <c r="E105" s="69" t="n">
        <v>69</v>
      </c>
      <c r="F105" s="38" t="n">
        <v>1</v>
      </c>
      <c r="G105" s="38" t="n">
        <v>3</v>
      </c>
      <c r="H105" s="38"/>
      <c r="I105" s="40"/>
      <c r="J105" s="40"/>
      <c r="K105" s="38" t="n">
        <v>2</v>
      </c>
      <c r="L105" s="38" t="n">
        <v>55</v>
      </c>
      <c r="M105" s="39" t="s">
        <v>250</v>
      </c>
      <c r="N105" s="41"/>
      <c r="O105" s="42" t="s">
        <v>223</v>
      </c>
      <c r="P105" s="38"/>
      <c r="Q105" s="38"/>
      <c r="R105" s="38"/>
      <c r="S105" s="38" t="n">
        <v>999</v>
      </c>
      <c r="T105" s="38"/>
      <c r="U105" s="38"/>
      <c r="V105" s="38"/>
      <c r="W105" s="38"/>
      <c r="X105" s="38"/>
      <c r="Y105" s="38"/>
      <c r="Z105" s="39" t="s">
        <v>605</v>
      </c>
      <c r="AA105" s="38" t="s">
        <v>606</v>
      </c>
      <c r="AB105" s="5" t="n">
        <v>1</v>
      </c>
      <c r="AC105" s="0" t="n">
        <v>69</v>
      </c>
      <c r="AD105" s="6" t="n">
        <v>250</v>
      </c>
      <c r="AE105" s="0" t="s">
        <v>349</v>
      </c>
      <c r="AF105" s="0" t="n">
        <v>7</v>
      </c>
      <c r="AI105" s="43" t="n">
        <f aca="false">(AD105*1000)/(D105*3.14)</f>
        <v>3461.6449736915</v>
      </c>
      <c r="AJ105" s="7" t="e">
        <f aca="false">AE105*F105*AI105</f>
        <v>#VALUE!</v>
      </c>
      <c r="AK105" s="5" t="n">
        <v>2</v>
      </c>
      <c r="AL105" s="0" t="n">
        <v>69</v>
      </c>
      <c r="AM105" s="0" t="n">
        <v>220</v>
      </c>
      <c r="AN105" s="0" t="s">
        <v>349</v>
      </c>
      <c r="AO105" s="0" t="n">
        <v>7</v>
      </c>
      <c r="AR105" s="43" t="n">
        <f aca="false">(AM105*1000)/(D105*3.14)</f>
        <v>3046.24757684852</v>
      </c>
      <c r="AS105" s="7" t="e">
        <f aca="false">AN105*F105*AR105</f>
        <v>#VALUE!</v>
      </c>
      <c r="AT105" s="5" t="n">
        <v>3</v>
      </c>
      <c r="AU105" s="8" t="n">
        <v>69</v>
      </c>
      <c r="AV105" s="9" t="n">
        <v>210</v>
      </c>
      <c r="AW105" s="0" t="s">
        <v>349</v>
      </c>
      <c r="AX105" s="0" t="n">
        <v>7</v>
      </c>
      <c r="BA105" s="43" t="n">
        <f aca="false">(AV105*1000)/(D105*3.14)</f>
        <v>2907.78177790086</v>
      </c>
      <c r="BB105" s="7" t="e">
        <f aca="false">AW105*F105*BA105</f>
        <v>#VALUE!</v>
      </c>
      <c r="BC105" s="5" t="n">
        <v>4</v>
      </c>
      <c r="BD105" s="8" t="n">
        <v>69</v>
      </c>
      <c r="BE105" s="0" t="n">
        <v>200</v>
      </c>
      <c r="BF105" s="0" t="s">
        <v>349</v>
      </c>
      <c r="BG105" s="0" t="n">
        <v>7</v>
      </c>
      <c r="BJ105" s="43" t="n">
        <f aca="false">(BE105*1000)/(D105*3.14)</f>
        <v>2769.3159789532</v>
      </c>
      <c r="BK105" s="7" t="e">
        <f aca="false">BF105*F105*BJ105</f>
        <v>#VALUE!</v>
      </c>
      <c r="BM105" s="0" t="n">
        <v>69</v>
      </c>
      <c r="BN105" s="0" t="n">
        <v>200</v>
      </c>
      <c r="BO105" s="0" t="s">
        <v>349</v>
      </c>
      <c r="BP105" s="0" t="n">
        <v>7</v>
      </c>
      <c r="BS105" s="43" t="n">
        <f aca="false">(BN105*1000)/(D105*3.14)</f>
        <v>2769.3159789532</v>
      </c>
      <c r="BT105" s="7" t="e">
        <f aca="false">BO105*F105*BS105</f>
        <v>#VALUE!</v>
      </c>
      <c r="BV105" s="0" t="n">
        <v>69</v>
      </c>
      <c r="BW105" s="0" t="n">
        <v>200</v>
      </c>
      <c r="BX105" s="0" t="s">
        <v>349</v>
      </c>
      <c r="BY105" s="0" t="n">
        <v>7</v>
      </c>
      <c r="CB105" s="43" t="n">
        <f aca="false">(BW105*1000)/(D105*3.14)</f>
        <v>2769.3159789532</v>
      </c>
      <c r="CC105" s="7" t="e">
        <f aca="false">BX105*F105*CB105</f>
        <v>#VALUE!</v>
      </c>
      <c r="CE105" s="0" t="n">
        <v>69</v>
      </c>
      <c r="CF105" s="0" t="n">
        <v>200</v>
      </c>
      <c r="CG105" s="0" t="s">
        <v>349</v>
      </c>
      <c r="CH105" s="0" t="n">
        <v>7</v>
      </c>
      <c r="CK105" s="43" t="n">
        <f aca="false">(CF105*1000)/(D105*3.14)</f>
        <v>2769.3159789532</v>
      </c>
      <c r="CL105" s="7" t="e">
        <f aca="false">CG105*F105*CK105</f>
        <v>#VALUE!</v>
      </c>
      <c r="CN105" s="0" t="n">
        <v>69</v>
      </c>
      <c r="CO105" s="0" t="n">
        <v>200</v>
      </c>
      <c r="CP105" s="0" t="s">
        <v>349</v>
      </c>
      <c r="CQ105" s="0" t="n">
        <v>7</v>
      </c>
      <c r="CT105" s="43" t="n">
        <f aca="false">(CO105*1000)/(D105*3.14)</f>
        <v>2769.3159789532</v>
      </c>
      <c r="CU105" s="7" t="e">
        <f aca="false">CP105*F105*CT105</f>
        <v>#VALUE!</v>
      </c>
      <c r="CW105" s="0" t="n">
        <v>69</v>
      </c>
      <c r="CX105" s="0" t="n">
        <v>200</v>
      </c>
      <c r="CY105" s="0" t="s">
        <v>349</v>
      </c>
      <c r="CZ105" s="0" t="n">
        <v>7</v>
      </c>
      <c r="DC105" s="43" t="n">
        <f aca="false">(CX105*1000)/(D105*3.14)</f>
        <v>2769.3159789532</v>
      </c>
      <c r="DD105" s="7" t="e">
        <f aca="false">CY105*F105*DC105</f>
        <v>#VALUE!</v>
      </c>
      <c r="DF105" s="0" t="n">
        <v>69</v>
      </c>
      <c r="DG105" s="0" t="n">
        <v>200</v>
      </c>
      <c r="DH105" s="0" t="s">
        <v>349</v>
      </c>
      <c r="DI105" s="0" t="n">
        <v>7</v>
      </c>
      <c r="DL105" s="43" t="n">
        <f aca="false">(DG105*1000)/(D105*3.14)</f>
        <v>2769.3159789532</v>
      </c>
      <c r="DM105" s="7" t="e">
        <f aca="false">DH105*F105*DL105</f>
        <v>#VALUE!</v>
      </c>
      <c r="DU105" s="43" t="n">
        <f aca="false">(DP105*1000)/(D105*3.14)</f>
        <v>0</v>
      </c>
      <c r="DV105" s="7" t="n">
        <f aca="false">DQ105*F105*DU105</f>
        <v>0</v>
      </c>
      <c r="ED105" s="43" t="n">
        <f aca="false">(DY105*1000)/(D105*3.14)</f>
        <v>0</v>
      </c>
      <c r="EE105" s="7" t="n">
        <f aca="false">DZ105*F105*ED105</f>
        <v>0</v>
      </c>
      <c r="EM105" s="43" t="n">
        <f aca="false">(EH105*1000)/(D105*3.14)</f>
        <v>0</v>
      </c>
      <c r="EN105" s="7" t="n">
        <f aca="false">EI105*F105*EM105</f>
        <v>0</v>
      </c>
      <c r="EV105" s="43" t="n">
        <f aca="false">(EQ105*1000)/(D105*3.14)</f>
        <v>0</v>
      </c>
      <c r="EW105" s="7" t="n">
        <f aca="false">ER105*F105*EV105</f>
        <v>0</v>
      </c>
      <c r="FE105" s="43" t="n">
        <f aca="false">(EZ105*1000)/(D105*3.14)</f>
        <v>0</v>
      </c>
      <c r="FF105" s="7" t="n">
        <f aca="false">FA105*F105*FE105</f>
        <v>0</v>
      </c>
      <c r="FN105" s="43" t="n">
        <f aca="false">(FI105*1000)/(D105*3.14)</f>
        <v>0</v>
      </c>
      <c r="FO105" s="7" t="n">
        <f aca="false">FJ105*F105*FN105</f>
        <v>0</v>
      </c>
      <c r="FW105" s="43" t="n">
        <f aca="false">(FR105*1000)/(D105*3.14)</f>
        <v>0</v>
      </c>
      <c r="FX105" s="7" t="n">
        <f aca="false">FS105*F105*FW105</f>
        <v>0</v>
      </c>
      <c r="GF105" s="43" t="n">
        <f aca="false">(GA105*1000)/(D105*3.14)</f>
        <v>0</v>
      </c>
      <c r="GG105" s="7" t="n">
        <f aca="false">GB105*F105*GF105</f>
        <v>0</v>
      </c>
      <c r="GO105" s="43" t="n">
        <f aca="false">(GJ105*1000)/(D105*3.14)</f>
        <v>0</v>
      </c>
      <c r="GP105" s="7" t="n">
        <f aca="false">GK105*F105*GO105</f>
        <v>0</v>
      </c>
      <c r="GX105" s="43" t="n">
        <f aca="false">(GS105*1000)/(D105*3.14)</f>
        <v>0</v>
      </c>
      <c r="GY105" s="7" t="n">
        <f aca="false">GT105*F105*GX105</f>
        <v>0</v>
      </c>
    </row>
    <row r="106" customFormat="false" ht="13.2" hidden="false" customHeight="false" outlineLevel="0" collapsed="false">
      <c r="A106" s="38" t="n">
        <v>153</v>
      </c>
      <c r="B106" s="38" t="n">
        <v>53</v>
      </c>
      <c r="C106" s="39" t="s">
        <v>607</v>
      </c>
      <c r="D106" s="71" t="n">
        <v>76</v>
      </c>
      <c r="E106" s="39" t="s">
        <v>608</v>
      </c>
      <c r="F106" s="38" t="n">
        <v>1</v>
      </c>
      <c r="G106" s="38" t="n">
        <v>3</v>
      </c>
      <c r="H106" s="38"/>
      <c r="I106" s="40"/>
      <c r="J106" s="40" t="s">
        <v>609</v>
      </c>
      <c r="K106" s="38" t="n">
        <v>2</v>
      </c>
      <c r="L106" s="38" t="n">
        <v>55</v>
      </c>
      <c r="M106" s="39" t="s">
        <v>294</v>
      </c>
      <c r="N106" s="41"/>
      <c r="O106" s="42" t="s">
        <v>223</v>
      </c>
      <c r="P106" s="38"/>
      <c r="Q106" s="38"/>
      <c r="R106" s="38"/>
      <c r="S106" s="38" t="n">
        <v>999</v>
      </c>
      <c r="T106" s="38"/>
      <c r="U106" s="38"/>
      <c r="V106" s="38"/>
      <c r="W106" s="38"/>
      <c r="X106" s="38"/>
      <c r="Y106" s="38"/>
      <c r="Z106" s="39" t="s">
        <v>610</v>
      </c>
      <c r="AA106" s="38" t="s">
        <v>611</v>
      </c>
      <c r="AB106" s="5" t="n">
        <v>1</v>
      </c>
      <c r="AC106" s="0" t="n">
        <v>228</v>
      </c>
      <c r="AD106" s="6" t="n">
        <v>70</v>
      </c>
      <c r="AE106" s="0" t="s">
        <v>429</v>
      </c>
      <c r="AF106" s="0" t="n">
        <v>7</v>
      </c>
      <c r="AI106" s="43" t="n">
        <f aca="false">(AD106*1000)/(D106*3.14)</f>
        <v>293.328863560174</v>
      </c>
      <c r="AJ106" s="7" t="e">
        <f aca="false">AE106*F106*AI106</f>
        <v>#VALUE!</v>
      </c>
      <c r="AK106" s="5" t="n">
        <v>2</v>
      </c>
      <c r="AL106" s="0" t="n">
        <v>228</v>
      </c>
      <c r="AM106" s="0" t="n">
        <v>70</v>
      </c>
      <c r="AN106" s="0" t="s">
        <v>429</v>
      </c>
      <c r="AO106" s="0" t="n">
        <v>7</v>
      </c>
      <c r="AR106" s="43" t="n">
        <f aca="false">(AM106*1000)/(D106*3.14)</f>
        <v>293.328863560174</v>
      </c>
      <c r="AS106" s="7" t="e">
        <f aca="false">AN106*F106*AR106</f>
        <v>#VALUE!</v>
      </c>
      <c r="AT106" s="5" t="n">
        <v>3</v>
      </c>
      <c r="AU106" s="8" t="n">
        <v>228</v>
      </c>
      <c r="AV106" s="9" t="n">
        <v>70</v>
      </c>
      <c r="AW106" s="0" t="s">
        <v>429</v>
      </c>
      <c r="AX106" s="0" t="n">
        <v>7</v>
      </c>
      <c r="BA106" s="43" t="n">
        <f aca="false">(AV106*1000)/(D106*3.14)</f>
        <v>293.328863560174</v>
      </c>
      <c r="BB106" s="7" t="e">
        <f aca="false">AW106*F106*BA106</f>
        <v>#VALUE!</v>
      </c>
      <c r="BC106" s="5" t="n">
        <v>4</v>
      </c>
      <c r="BD106" s="8" t="n">
        <v>228</v>
      </c>
      <c r="BE106" s="0" t="n">
        <v>66</v>
      </c>
      <c r="BF106" s="0" t="s">
        <v>429</v>
      </c>
      <c r="BG106" s="0" t="n">
        <v>7</v>
      </c>
      <c r="BJ106" s="43" t="n">
        <f aca="false">(BE106*1000)/(D106*3.14)</f>
        <v>276.567214213879</v>
      </c>
      <c r="BK106" s="7" t="e">
        <f aca="false">BF106*F106*BJ106</f>
        <v>#VALUE!</v>
      </c>
      <c r="BM106" s="0" t="n">
        <v>228</v>
      </c>
      <c r="BN106" s="0" t="n">
        <v>66</v>
      </c>
      <c r="BO106" s="0" t="s">
        <v>429</v>
      </c>
      <c r="BP106" s="0" t="n">
        <v>7</v>
      </c>
      <c r="BS106" s="43" t="n">
        <f aca="false">(BN106*1000)/(D106*3.14)</f>
        <v>276.567214213879</v>
      </c>
      <c r="BT106" s="7" t="e">
        <f aca="false">BO106*F106*BS106</f>
        <v>#VALUE!</v>
      </c>
      <c r="BV106" s="0" t="n">
        <v>228</v>
      </c>
      <c r="BW106" s="0" t="n">
        <v>66</v>
      </c>
      <c r="BX106" s="0" t="s">
        <v>429</v>
      </c>
      <c r="BY106" s="0" t="n">
        <v>7</v>
      </c>
      <c r="CB106" s="43" t="n">
        <f aca="false">(BW106*1000)/(D106*3.14)</f>
        <v>276.567214213879</v>
      </c>
      <c r="CC106" s="7" t="e">
        <f aca="false">BX106*F106*CB106</f>
        <v>#VALUE!</v>
      </c>
      <c r="CE106" s="0" t="n">
        <v>228</v>
      </c>
      <c r="CF106" s="0" t="n">
        <v>66</v>
      </c>
      <c r="CG106" s="0" t="s">
        <v>429</v>
      </c>
      <c r="CH106" s="0" t="n">
        <v>7</v>
      </c>
      <c r="CK106" s="43" t="n">
        <f aca="false">(CF106*1000)/(D106*3.14)</f>
        <v>276.567214213879</v>
      </c>
      <c r="CL106" s="7" t="e">
        <f aca="false">CG106*F106*CK106</f>
        <v>#VALUE!</v>
      </c>
      <c r="CN106" s="0" t="n">
        <v>228</v>
      </c>
      <c r="CO106" s="0" t="n">
        <v>66</v>
      </c>
      <c r="CP106" s="0" t="s">
        <v>429</v>
      </c>
      <c r="CQ106" s="0" t="n">
        <v>7</v>
      </c>
      <c r="CT106" s="43" t="n">
        <f aca="false">(CO106*1000)/(D106*3.14)</f>
        <v>276.567214213879</v>
      </c>
      <c r="CU106" s="7" t="e">
        <f aca="false">CP106*F106*CT106</f>
        <v>#VALUE!</v>
      </c>
      <c r="CW106" s="0" t="n">
        <v>228</v>
      </c>
      <c r="CX106" s="0" t="n">
        <v>66</v>
      </c>
      <c r="CY106" s="0" t="s">
        <v>429</v>
      </c>
      <c r="CZ106" s="0" t="n">
        <v>7</v>
      </c>
      <c r="DC106" s="43" t="n">
        <f aca="false">(CX106*1000)/(D106*3.14)</f>
        <v>276.567214213879</v>
      </c>
      <c r="DD106" s="7" t="e">
        <f aca="false">CY106*F106*DC106</f>
        <v>#VALUE!</v>
      </c>
      <c r="DF106" s="0" t="n">
        <v>228</v>
      </c>
      <c r="DG106" s="0" t="n">
        <v>66</v>
      </c>
      <c r="DH106" s="0" t="s">
        <v>429</v>
      </c>
      <c r="DI106" s="0" t="n">
        <v>7</v>
      </c>
      <c r="DL106" s="43" t="n">
        <f aca="false">(DG106*1000)/(D106*3.14)</f>
        <v>276.567214213879</v>
      </c>
      <c r="DM106" s="7" t="e">
        <f aca="false">DH106*F106*DL106</f>
        <v>#VALUE!</v>
      </c>
      <c r="DU106" s="43" t="n">
        <f aca="false">(DP106*1000)/(D106*3.14)</f>
        <v>0</v>
      </c>
      <c r="DV106" s="7" t="n">
        <f aca="false">DQ106*F106*DU106</f>
        <v>0</v>
      </c>
      <c r="ED106" s="43" t="n">
        <f aca="false">(DY106*1000)/(D106*3.14)</f>
        <v>0</v>
      </c>
      <c r="EE106" s="7" t="n">
        <f aca="false">DZ106*F106*ED106</f>
        <v>0</v>
      </c>
      <c r="EM106" s="43" t="n">
        <f aca="false">(EH106*1000)/(D106*3.14)</f>
        <v>0</v>
      </c>
      <c r="EN106" s="7" t="n">
        <f aca="false">EI106*F106*EM106</f>
        <v>0</v>
      </c>
      <c r="EV106" s="43" t="n">
        <f aca="false">(EQ106*1000)/(D106*3.14)</f>
        <v>0</v>
      </c>
      <c r="EW106" s="7" t="n">
        <f aca="false">ER106*F106*EV106</f>
        <v>0</v>
      </c>
      <c r="FE106" s="43" t="n">
        <f aca="false">(EZ106*1000)/(D106*3.14)</f>
        <v>0</v>
      </c>
      <c r="FF106" s="7" t="n">
        <f aca="false">FA106*F106*FE106</f>
        <v>0</v>
      </c>
      <c r="FN106" s="43" t="n">
        <f aca="false">(FI106*1000)/(D106*3.14)</f>
        <v>0</v>
      </c>
      <c r="FO106" s="7" t="n">
        <f aca="false">FJ106*F106*FN106</f>
        <v>0</v>
      </c>
      <c r="FW106" s="43" t="n">
        <f aca="false">(FR106*1000)/(D106*3.14)</f>
        <v>0</v>
      </c>
      <c r="FX106" s="7" t="n">
        <f aca="false">FS106*F106*FW106</f>
        <v>0</v>
      </c>
      <c r="GF106" s="43" t="n">
        <f aca="false">(GA106*1000)/(D106*3.14)</f>
        <v>0</v>
      </c>
      <c r="GG106" s="7" t="n">
        <f aca="false">GB106*F106*GF106</f>
        <v>0</v>
      </c>
      <c r="GO106" s="43" t="n">
        <f aca="false">(GJ106*1000)/(D106*3.14)</f>
        <v>0</v>
      </c>
      <c r="GP106" s="7" t="n">
        <f aca="false">GK106*F106*GO106</f>
        <v>0</v>
      </c>
      <c r="GX106" s="43" t="n">
        <f aca="false">(GS106*1000)/(D106*3.14)</f>
        <v>0</v>
      </c>
      <c r="GY106" s="7" t="n">
        <f aca="false">GT106*F106*GX106</f>
        <v>0</v>
      </c>
    </row>
    <row r="107" customFormat="false" ht="13.2" hidden="false" customHeight="false" outlineLevel="0" collapsed="false">
      <c r="A107" s="38" t="n">
        <v>154</v>
      </c>
      <c r="B107" s="38" t="n">
        <v>54</v>
      </c>
      <c r="C107" s="39" t="s">
        <v>612</v>
      </c>
      <c r="D107" s="69" t="n">
        <v>13.16</v>
      </c>
      <c r="E107" s="69" t="n">
        <v>30</v>
      </c>
      <c r="F107" s="38" t="n">
        <v>1</v>
      </c>
      <c r="G107" s="38" t="n">
        <v>3</v>
      </c>
      <c r="H107" s="38"/>
      <c r="I107" s="40"/>
      <c r="J107" s="40"/>
      <c r="K107" s="38" t="n">
        <v>1</v>
      </c>
      <c r="L107" s="38" t="n">
        <v>100</v>
      </c>
      <c r="M107" s="39"/>
      <c r="N107" s="41"/>
      <c r="O107" s="42" t="s">
        <v>215</v>
      </c>
      <c r="P107" s="38"/>
      <c r="Q107" s="38"/>
      <c r="R107" s="38"/>
      <c r="S107" s="38" t="n">
        <v>999</v>
      </c>
      <c r="T107" s="38"/>
      <c r="U107" s="38"/>
      <c r="V107" s="38"/>
      <c r="W107" s="38"/>
      <c r="X107" s="38"/>
      <c r="Y107" s="38"/>
      <c r="Z107" s="39" t="s">
        <v>613</v>
      </c>
      <c r="AA107" s="38" t="s">
        <v>614</v>
      </c>
      <c r="AB107" s="5" t="n">
        <v>1</v>
      </c>
      <c r="AC107" s="0" t="n">
        <v>30</v>
      </c>
      <c r="AD107" s="6" t="n">
        <v>9</v>
      </c>
      <c r="AE107" s="0" t="n">
        <v>1.3368</v>
      </c>
      <c r="AF107" s="0" t="n">
        <v>8</v>
      </c>
      <c r="AI107" s="43" t="n">
        <f aca="false">(AD107*1000)/(D107*3.14)</f>
        <v>217.799546976942</v>
      </c>
      <c r="AJ107" s="7" t="n">
        <f aca="false">AE107*F107*AI107</f>
        <v>291.154434398776</v>
      </c>
      <c r="AK107" s="5" t="n">
        <v>2</v>
      </c>
      <c r="AL107" s="0" t="n">
        <v>30</v>
      </c>
      <c r="AM107" s="0" t="n">
        <v>9</v>
      </c>
      <c r="AN107" s="0" t="n">
        <v>1.3368</v>
      </c>
      <c r="AO107" s="0" t="n">
        <v>8</v>
      </c>
      <c r="AR107" s="43" t="n">
        <f aca="false">(AM107*1000)/(D107*3.14)</f>
        <v>217.799546976942</v>
      </c>
      <c r="AS107" s="7" t="n">
        <f aca="false">AN107*F107*AR107</f>
        <v>291.154434398776</v>
      </c>
      <c r="AT107" s="5" t="n">
        <v>3</v>
      </c>
      <c r="AU107" s="8" t="n">
        <v>30</v>
      </c>
      <c r="AV107" s="9" t="n">
        <v>9</v>
      </c>
      <c r="AW107" s="0" t="n">
        <v>1.3368</v>
      </c>
      <c r="AX107" s="0" t="n">
        <v>8</v>
      </c>
      <c r="BA107" s="43" t="n">
        <f aca="false">(AV107*1000)/(D107*3.14)</f>
        <v>217.799546976942</v>
      </c>
      <c r="BB107" s="7" t="n">
        <f aca="false">AW107*F107*BA107</f>
        <v>291.154434398776</v>
      </c>
      <c r="BC107" s="5" t="n">
        <v>4</v>
      </c>
      <c r="BD107" s="8" t="n">
        <v>30</v>
      </c>
      <c r="BE107" s="0" t="n">
        <v>9</v>
      </c>
      <c r="BF107" s="0" t="n">
        <v>1.3368</v>
      </c>
      <c r="BG107" s="0" t="n">
        <v>8</v>
      </c>
      <c r="BJ107" s="43" t="n">
        <f aca="false">(BE107*1000)/(D107*3.14)</f>
        <v>217.799546976942</v>
      </c>
      <c r="BK107" s="7" t="n">
        <f aca="false">BF107*F107*BJ107</f>
        <v>291.154434398776</v>
      </c>
      <c r="BM107" s="0" t="n">
        <v>30</v>
      </c>
      <c r="BN107" s="0" t="n">
        <v>9</v>
      </c>
      <c r="BO107" s="0" t="n">
        <v>1.3368</v>
      </c>
      <c r="BP107" s="0" t="n">
        <v>8</v>
      </c>
      <c r="BS107" s="43" t="n">
        <f aca="false">(BN107*1000)/(D107*3.14)</f>
        <v>217.799546976942</v>
      </c>
      <c r="BT107" s="7" t="n">
        <f aca="false">BO107*F107*BS107</f>
        <v>291.154434398776</v>
      </c>
      <c r="BV107" s="0" t="n">
        <v>30</v>
      </c>
      <c r="BW107" s="0" t="n">
        <v>9</v>
      </c>
      <c r="BX107" s="0" t="n">
        <v>1.3368</v>
      </c>
      <c r="BY107" s="0" t="n">
        <v>8</v>
      </c>
      <c r="CB107" s="43" t="n">
        <f aca="false">(BW107*1000)/(D107*3.14)</f>
        <v>217.799546976942</v>
      </c>
      <c r="CC107" s="7" t="n">
        <f aca="false">BX107*F107*CB107</f>
        <v>291.154434398776</v>
      </c>
      <c r="CE107" s="0" t="n">
        <v>30</v>
      </c>
      <c r="CF107" s="0" t="n">
        <v>9</v>
      </c>
      <c r="CG107" s="0" t="n">
        <v>1.3368</v>
      </c>
      <c r="CH107" s="0" t="n">
        <v>8</v>
      </c>
      <c r="CK107" s="43" t="n">
        <f aca="false">(CF107*1000)/(D107*3.14)</f>
        <v>217.799546976942</v>
      </c>
      <c r="CL107" s="7" t="n">
        <f aca="false">CG107*F107*CK107</f>
        <v>291.154434398776</v>
      </c>
      <c r="CN107" s="0" t="n">
        <v>30</v>
      </c>
      <c r="CO107" s="0" t="n">
        <v>9</v>
      </c>
      <c r="CP107" s="0" t="n">
        <v>1.3368</v>
      </c>
      <c r="CQ107" s="0" t="n">
        <v>8</v>
      </c>
      <c r="CT107" s="43" t="n">
        <f aca="false">(CO107*1000)/(D107*3.14)</f>
        <v>217.799546976942</v>
      </c>
      <c r="CU107" s="7" t="n">
        <f aca="false">CP107*F107*CT107</f>
        <v>291.154434398776</v>
      </c>
      <c r="CW107" s="0" t="n">
        <v>30</v>
      </c>
      <c r="CX107" s="0" t="n">
        <v>9</v>
      </c>
      <c r="CY107" s="0" t="n">
        <v>1.3368</v>
      </c>
      <c r="CZ107" s="0" t="n">
        <v>8</v>
      </c>
      <c r="DC107" s="43" t="n">
        <f aca="false">(CX107*1000)/(D107*3.14)</f>
        <v>217.799546976942</v>
      </c>
      <c r="DD107" s="7" t="n">
        <f aca="false">CY107*F107*DC107</f>
        <v>291.154434398776</v>
      </c>
      <c r="DF107" s="0" t="n">
        <v>30</v>
      </c>
      <c r="DG107" s="0" t="n">
        <v>9</v>
      </c>
      <c r="DH107" s="0" t="n">
        <v>1.3368</v>
      </c>
      <c r="DI107" s="0" t="n">
        <v>8</v>
      </c>
      <c r="DL107" s="43" t="n">
        <f aca="false">(DG107*1000)/(D107*3.14)</f>
        <v>217.799546976942</v>
      </c>
      <c r="DM107" s="7" t="n">
        <f aca="false">DH107*F107*DL107</f>
        <v>291.154434398776</v>
      </c>
      <c r="DU107" s="43" t="n">
        <f aca="false">(DP107*1000)/(D107*3.14)</f>
        <v>0</v>
      </c>
      <c r="DV107" s="7" t="n">
        <f aca="false">DQ107*F107*DU107</f>
        <v>0</v>
      </c>
      <c r="ED107" s="43" t="n">
        <f aca="false">(DY107*1000)/(D107*3.14)</f>
        <v>0</v>
      </c>
      <c r="EE107" s="7" t="n">
        <f aca="false">DZ107*F107*ED107</f>
        <v>0</v>
      </c>
      <c r="EM107" s="43" t="n">
        <f aca="false">(EH107*1000)/(D107*3.14)</f>
        <v>0</v>
      </c>
      <c r="EN107" s="7" t="n">
        <f aca="false">EI107*F107*EM107</f>
        <v>0</v>
      </c>
      <c r="EV107" s="43" t="n">
        <f aca="false">(EQ107*1000)/(D107*3.14)</f>
        <v>0</v>
      </c>
      <c r="EW107" s="7" t="n">
        <f aca="false">ER107*F107*EV107</f>
        <v>0</v>
      </c>
      <c r="FE107" s="43" t="n">
        <f aca="false">(EZ107*1000)/(D107*3.14)</f>
        <v>0</v>
      </c>
      <c r="FF107" s="7" t="n">
        <f aca="false">FA107*F107*FE107</f>
        <v>0</v>
      </c>
      <c r="FN107" s="43" t="n">
        <f aca="false">(FI107*1000)/(D107*3.14)</f>
        <v>0</v>
      </c>
      <c r="FO107" s="7" t="n">
        <f aca="false">FJ107*F107*FN107</f>
        <v>0</v>
      </c>
      <c r="FW107" s="43" t="n">
        <f aca="false">(FR107*1000)/(D107*3.14)</f>
        <v>0</v>
      </c>
      <c r="FX107" s="7" t="n">
        <f aca="false">FS107*F107*FW107</f>
        <v>0</v>
      </c>
      <c r="GF107" s="43" t="n">
        <f aca="false">(GA107*1000)/(D107*3.14)</f>
        <v>0</v>
      </c>
      <c r="GG107" s="7" t="n">
        <f aca="false">GB107*F107*GF107</f>
        <v>0</v>
      </c>
      <c r="GO107" s="43" t="n">
        <f aca="false">(GJ107*1000)/(D107*3.14)</f>
        <v>0</v>
      </c>
      <c r="GP107" s="7" t="n">
        <f aca="false">GK107*F107*GO107</f>
        <v>0</v>
      </c>
      <c r="GX107" s="43" t="n">
        <f aca="false">(GS107*1000)/(D107*3.14)</f>
        <v>0</v>
      </c>
      <c r="GY107" s="7" t="n">
        <f aca="false">GT107*F107*GX107</f>
        <v>0</v>
      </c>
    </row>
    <row r="108" customFormat="false" ht="13.2" hidden="false" customHeight="false" outlineLevel="0" collapsed="false">
      <c r="A108" s="38" t="n">
        <v>155</v>
      </c>
      <c r="B108" s="38" t="n">
        <v>55</v>
      </c>
      <c r="C108" s="39" t="s">
        <v>615</v>
      </c>
      <c r="D108" s="69" t="n">
        <v>20</v>
      </c>
      <c r="E108" s="69" t="n">
        <v>50</v>
      </c>
      <c r="F108" s="38" t="n">
        <v>1</v>
      </c>
      <c r="G108" s="38" t="n">
        <v>3</v>
      </c>
      <c r="H108" s="38"/>
      <c r="I108" s="40"/>
      <c r="J108" s="40"/>
      <c r="K108" s="38" t="n">
        <v>1</v>
      </c>
      <c r="L108" s="38" t="n">
        <v>100</v>
      </c>
      <c r="M108" s="39"/>
      <c r="N108" s="41"/>
      <c r="O108" s="42" t="s">
        <v>215</v>
      </c>
      <c r="P108" s="38"/>
      <c r="Q108" s="38"/>
      <c r="R108" s="38"/>
      <c r="S108" s="38" t="n">
        <v>999</v>
      </c>
      <c r="T108" s="38"/>
      <c r="U108" s="38"/>
      <c r="V108" s="38"/>
      <c r="W108" s="38"/>
      <c r="X108" s="38"/>
      <c r="Y108" s="38"/>
      <c r="Z108" s="39" t="s">
        <v>616</v>
      </c>
      <c r="AA108" s="38" t="s">
        <v>617</v>
      </c>
      <c r="AB108" s="5" t="n">
        <v>1</v>
      </c>
      <c r="AC108" s="0" t="n">
        <v>50</v>
      </c>
      <c r="AD108" s="6" t="n">
        <v>9</v>
      </c>
      <c r="AE108" s="0" t="s">
        <v>618</v>
      </c>
      <c r="AF108" s="0" t="n">
        <v>8</v>
      </c>
      <c r="AI108" s="43" t="n">
        <f aca="false">(AD108*1000)/(D108*3.14)</f>
        <v>143.312101910828</v>
      </c>
      <c r="AJ108" s="7" t="e">
        <f aca="false">AE108*F108*AI108</f>
        <v>#VALUE!</v>
      </c>
      <c r="AK108" s="5" t="n">
        <v>2</v>
      </c>
      <c r="AL108" s="0" t="n">
        <v>50</v>
      </c>
      <c r="AM108" s="0" t="n">
        <v>9</v>
      </c>
      <c r="AN108" s="0" t="s">
        <v>618</v>
      </c>
      <c r="AO108" s="0" t="n">
        <v>8</v>
      </c>
      <c r="AR108" s="43" t="n">
        <f aca="false">(AM108*1000)/(D108*3.14)</f>
        <v>143.312101910828</v>
      </c>
      <c r="AS108" s="7" t="e">
        <f aca="false">AN108*F108*AR108</f>
        <v>#VALUE!</v>
      </c>
      <c r="AT108" s="5" t="n">
        <v>3</v>
      </c>
      <c r="AU108" s="8" t="n">
        <v>50</v>
      </c>
      <c r="AV108" s="9" t="n">
        <v>9</v>
      </c>
      <c r="AW108" s="0" t="s">
        <v>618</v>
      </c>
      <c r="AX108" s="0" t="n">
        <v>8</v>
      </c>
      <c r="BA108" s="43" t="n">
        <f aca="false">(AV108*1000)/(D108*3.14)</f>
        <v>143.312101910828</v>
      </c>
      <c r="BB108" s="7" t="e">
        <f aca="false">AW108*F108*BA108</f>
        <v>#VALUE!</v>
      </c>
      <c r="BC108" s="5" t="n">
        <v>4</v>
      </c>
      <c r="BD108" s="8" t="n">
        <v>50</v>
      </c>
      <c r="BE108" s="0" t="n">
        <v>9</v>
      </c>
      <c r="BF108" s="0" t="s">
        <v>618</v>
      </c>
      <c r="BG108" s="0" t="n">
        <v>8</v>
      </c>
      <c r="BJ108" s="43" t="n">
        <f aca="false">(BE108*1000)/(D108*3.14)</f>
        <v>143.312101910828</v>
      </c>
      <c r="BK108" s="7" t="e">
        <f aca="false">BF108*F108*BJ108</f>
        <v>#VALUE!</v>
      </c>
      <c r="BM108" s="0" t="n">
        <v>50</v>
      </c>
      <c r="BN108" s="0" t="n">
        <v>9</v>
      </c>
      <c r="BO108" s="0" t="s">
        <v>618</v>
      </c>
      <c r="BP108" s="0" t="n">
        <v>8</v>
      </c>
      <c r="BS108" s="43" t="n">
        <f aca="false">(BN108*1000)/(D108*3.14)</f>
        <v>143.312101910828</v>
      </c>
      <c r="BT108" s="7" t="e">
        <f aca="false">BO108*F108*BS108</f>
        <v>#VALUE!</v>
      </c>
      <c r="BV108" s="0" t="n">
        <v>50</v>
      </c>
      <c r="BW108" s="0" t="n">
        <v>9</v>
      </c>
      <c r="BX108" s="0" t="s">
        <v>618</v>
      </c>
      <c r="BY108" s="0" t="n">
        <v>8</v>
      </c>
      <c r="CB108" s="43" t="n">
        <f aca="false">(BW108*1000)/(D108*3.14)</f>
        <v>143.312101910828</v>
      </c>
      <c r="CC108" s="7" t="e">
        <f aca="false">BX108*F108*CB108</f>
        <v>#VALUE!</v>
      </c>
      <c r="CE108" s="0" t="n">
        <v>50</v>
      </c>
      <c r="CF108" s="0" t="n">
        <v>9</v>
      </c>
      <c r="CG108" s="0" t="s">
        <v>618</v>
      </c>
      <c r="CH108" s="0" t="n">
        <v>8</v>
      </c>
      <c r="CK108" s="43" t="n">
        <f aca="false">(CF108*1000)/(D108*3.14)</f>
        <v>143.312101910828</v>
      </c>
      <c r="CL108" s="7" t="e">
        <f aca="false">CG108*F108*CK108</f>
        <v>#VALUE!</v>
      </c>
      <c r="CN108" s="0" t="n">
        <v>50</v>
      </c>
      <c r="CO108" s="0" t="n">
        <v>9</v>
      </c>
      <c r="CP108" s="0" t="s">
        <v>618</v>
      </c>
      <c r="CQ108" s="0" t="n">
        <v>8</v>
      </c>
      <c r="CT108" s="43" t="n">
        <f aca="false">(CO108*1000)/(D108*3.14)</f>
        <v>143.312101910828</v>
      </c>
      <c r="CU108" s="7" t="e">
        <f aca="false">CP108*F108*CT108</f>
        <v>#VALUE!</v>
      </c>
      <c r="CW108" s="0" t="n">
        <v>50</v>
      </c>
      <c r="CX108" s="0" t="n">
        <v>9</v>
      </c>
      <c r="CY108" s="0" t="s">
        <v>618</v>
      </c>
      <c r="CZ108" s="0" t="n">
        <v>8</v>
      </c>
      <c r="DC108" s="43" t="n">
        <f aca="false">(CX108*1000)/(D108*3.14)</f>
        <v>143.312101910828</v>
      </c>
      <c r="DD108" s="7" t="e">
        <f aca="false">CY108*F108*DC108</f>
        <v>#VALUE!</v>
      </c>
      <c r="DF108" s="0" t="n">
        <v>50</v>
      </c>
      <c r="DG108" s="0" t="n">
        <v>9</v>
      </c>
      <c r="DH108" s="0" t="s">
        <v>618</v>
      </c>
      <c r="DI108" s="0" t="n">
        <v>8</v>
      </c>
      <c r="DL108" s="43" t="n">
        <f aca="false">(DG108*1000)/(D108*3.14)</f>
        <v>143.312101910828</v>
      </c>
      <c r="DM108" s="7" t="e">
        <f aca="false">DH108*F108*DL108</f>
        <v>#VALUE!</v>
      </c>
      <c r="DU108" s="43" t="n">
        <f aca="false">(DP108*1000)/(D108*3.14)</f>
        <v>0</v>
      </c>
      <c r="DV108" s="7" t="n">
        <f aca="false">DQ108*F108*DU108</f>
        <v>0</v>
      </c>
      <c r="ED108" s="43" t="n">
        <f aca="false">(DY108*1000)/(D108*3.14)</f>
        <v>0</v>
      </c>
      <c r="EE108" s="7" t="n">
        <f aca="false">DZ108*F108*ED108</f>
        <v>0</v>
      </c>
      <c r="EM108" s="43" t="n">
        <f aca="false">(EH108*1000)/(D108*3.14)</f>
        <v>0</v>
      </c>
      <c r="EN108" s="7" t="n">
        <f aca="false">EI108*F108*EM108</f>
        <v>0</v>
      </c>
      <c r="EV108" s="43" t="n">
        <f aca="false">(EQ108*1000)/(D108*3.14)</f>
        <v>0</v>
      </c>
      <c r="EW108" s="7" t="n">
        <f aca="false">ER108*F108*EV108</f>
        <v>0</v>
      </c>
      <c r="FE108" s="43" t="n">
        <f aca="false">(EZ108*1000)/(D108*3.14)</f>
        <v>0</v>
      </c>
      <c r="FF108" s="7" t="n">
        <f aca="false">FA108*F108*FE108</f>
        <v>0</v>
      </c>
      <c r="FN108" s="43" t="n">
        <f aca="false">(FI108*1000)/(D108*3.14)</f>
        <v>0</v>
      </c>
      <c r="FO108" s="7" t="n">
        <f aca="false">FJ108*F108*FN108</f>
        <v>0</v>
      </c>
      <c r="FW108" s="43" t="n">
        <f aca="false">(FR108*1000)/(D108*3.14)</f>
        <v>0</v>
      </c>
      <c r="FX108" s="7" t="n">
        <f aca="false">FS108*F108*FW108</f>
        <v>0</v>
      </c>
      <c r="GF108" s="43" t="n">
        <f aca="false">(GA108*1000)/(D108*3.14)</f>
        <v>0</v>
      </c>
      <c r="GG108" s="7" t="n">
        <f aca="false">GB108*F108*GF108</f>
        <v>0</v>
      </c>
      <c r="GO108" s="43" t="n">
        <f aca="false">(GJ108*1000)/(D108*3.14)</f>
        <v>0</v>
      </c>
      <c r="GP108" s="7" t="n">
        <f aca="false">GK108*F108*GO108</f>
        <v>0</v>
      </c>
      <c r="GX108" s="43" t="n">
        <f aca="false">(GS108*1000)/(D108*3.14)</f>
        <v>0</v>
      </c>
      <c r="GY108" s="7" t="n">
        <f aca="false">GT108*F108*GX108</f>
        <v>0</v>
      </c>
    </row>
    <row r="109" customFormat="false" ht="13.2" hidden="false" customHeight="false" outlineLevel="0" collapsed="false">
      <c r="A109" s="38" t="s">
        <v>619</v>
      </c>
      <c r="B109" s="38" t="n">
        <v>56</v>
      </c>
      <c r="C109" s="39" t="s">
        <v>620</v>
      </c>
      <c r="D109" s="39" t="s">
        <v>352</v>
      </c>
      <c r="E109" s="39" t="s">
        <v>321</v>
      </c>
      <c r="F109" s="38" t="n">
        <v>5</v>
      </c>
      <c r="G109" s="38" t="n">
        <v>3</v>
      </c>
      <c r="H109" s="38"/>
      <c r="I109" s="40"/>
      <c r="J109" s="40" t="s">
        <v>621</v>
      </c>
      <c r="K109" s="38" t="n">
        <v>1</v>
      </c>
      <c r="L109" s="38" t="n">
        <v>35</v>
      </c>
      <c r="M109" s="39" t="s">
        <v>250</v>
      </c>
      <c r="N109" s="41"/>
      <c r="O109" s="42" t="s">
        <v>223</v>
      </c>
      <c r="P109" s="38"/>
      <c r="Q109" s="38"/>
      <c r="R109" s="38"/>
      <c r="S109" s="38" t="n">
        <v>999</v>
      </c>
      <c r="T109" s="38"/>
      <c r="U109" s="38"/>
      <c r="V109" s="38"/>
      <c r="W109" s="38"/>
      <c r="X109" s="38"/>
      <c r="Y109" s="38"/>
      <c r="Z109" s="39" t="s">
        <v>622</v>
      </c>
      <c r="AA109" s="38" t="s">
        <v>623</v>
      </c>
      <c r="AB109" s="5" t="n">
        <v>1</v>
      </c>
      <c r="AC109" s="0" t="n">
        <v>130</v>
      </c>
      <c r="AD109" s="6" t="n">
        <v>22</v>
      </c>
      <c r="AE109" s="0" t="s">
        <v>240</v>
      </c>
      <c r="AF109" s="0" t="n">
        <v>8</v>
      </c>
      <c r="AI109" s="43" t="n">
        <f aca="false">(AD109*1000)/(D109*3.14)</f>
        <v>175.15923566879</v>
      </c>
      <c r="AJ109" s="7" t="e">
        <f aca="false">AE109*F109*AI109</f>
        <v>#VALUE!</v>
      </c>
      <c r="AK109" s="5" t="n">
        <v>2</v>
      </c>
      <c r="AL109" s="0" t="n">
        <v>130</v>
      </c>
      <c r="AM109" s="0" t="n">
        <v>22</v>
      </c>
      <c r="AN109" s="0" t="s">
        <v>240</v>
      </c>
      <c r="AO109" s="0" t="n">
        <v>8</v>
      </c>
      <c r="AR109" s="43" t="n">
        <f aca="false">(AM109*1000)/(D109*3.14)</f>
        <v>175.15923566879</v>
      </c>
      <c r="AS109" s="7" t="e">
        <f aca="false">AN109*F109*AR109</f>
        <v>#VALUE!</v>
      </c>
      <c r="AT109" s="5" t="n">
        <v>3</v>
      </c>
      <c r="AU109" s="8" t="n">
        <v>130</v>
      </c>
      <c r="AV109" s="9" t="n">
        <v>22</v>
      </c>
      <c r="AW109" s="0" t="s">
        <v>240</v>
      </c>
      <c r="AX109" s="0" t="n">
        <v>8</v>
      </c>
      <c r="BA109" s="43" t="n">
        <f aca="false">(AV109*1000)/(D109*3.14)</f>
        <v>175.15923566879</v>
      </c>
      <c r="BB109" s="7" t="e">
        <f aca="false">AW109*F109*BA109</f>
        <v>#VALUE!</v>
      </c>
      <c r="BC109" s="5" t="n">
        <v>4</v>
      </c>
      <c r="BD109" s="8" t="n">
        <v>130</v>
      </c>
      <c r="BE109" s="0" t="n">
        <v>22</v>
      </c>
      <c r="BF109" s="0" t="s">
        <v>240</v>
      </c>
      <c r="BG109" s="0" t="n">
        <v>8</v>
      </c>
      <c r="BJ109" s="43" t="n">
        <f aca="false">(BE109*1000)/(D109*3.14)</f>
        <v>175.15923566879</v>
      </c>
      <c r="BK109" s="7" t="e">
        <f aca="false">BF109*F109*BJ109</f>
        <v>#VALUE!</v>
      </c>
      <c r="BM109" s="0" t="n">
        <v>130</v>
      </c>
      <c r="BN109" s="0" t="n">
        <v>22</v>
      </c>
      <c r="BO109" s="0" t="s">
        <v>240</v>
      </c>
      <c r="BP109" s="0" t="n">
        <v>8</v>
      </c>
      <c r="BS109" s="43" t="n">
        <f aca="false">(BN109*1000)/(D109*3.14)</f>
        <v>175.15923566879</v>
      </c>
      <c r="BT109" s="7" t="e">
        <f aca="false">BO109*F109*BS109</f>
        <v>#VALUE!</v>
      </c>
      <c r="BV109" s="0" t="n">
        <v>130</v>
      </c>
      <c r="BW109" s="0" t="n">
        <v>22</v>
      </c>
      <c r="BX109" s="0" t="s">
        <v>240</v>
      </c>
      <c r="BY109" s="0" t="n">
        <v>8</v>
      </c>
      <c r="CB109" s="43" t="n">
        <f aca="false">(BW109*1000)/(D109*3.14)</f>
        <v>175.15923566879</v>
      </c>
      <c r="CC109" s="7" t="e">
        <f aca="false">BX109*F109*CB109</f>
        <v>#VALUE!</v>
      </c>
      <c r="CE109" s="0" t="n">
        <v>130</v>
      </c>
      <c r="CF109" s="0" t="n">
        <v>22</v>
      </c>
      <c r="CG109" s="0" t="s">
        <v>240</v>
      </c>
      <c r="CH109" s="0" t="n">
        <v>8</v>
      </c>
      <c r="CK109" s="43" t="n">
        <f aca="false">(CF109*1000)/(D109*3.14)</f>
        <v>175.15923566879</v>
      </c>
      <c r="CL109" s="7" t="e">
        <f aca="false">CG109*F109*CK109</f>
        <v>#VALUE!</v>
      </c>
      <c r="CN109" s="0" t="n">
        <v>130</v>
      </c>
      <c r="CO109" s="0" t="n">
        <v>22</v>
      </c>
      <c r="CP109" s="0" t="s">
        <v>240</v>
      </c>
      <c r="CQ109" s="0" t="n">
        <v>8</v>
      </c>
      <c r="CT109" s="43" t="n">
        <f aca="false">(CO109*1000)/(D109*3.14)</f>
        <v>175.15923566879</v>
      </c>
      <c r="CU109" s="7" t="e">
        <f aca="false">CP109*F109*CT109</f>
        <v>#VALUE!</v>
      </c>
      <c r="CW109" s="0" t="n">
        <v>130</v>
      </c>
      <c r="CX109" s="0" t="n">
        <v>22</v>
      </c>
      <c r="CY109" s="0" t="s">
        <v>240</v>
      </c>
      <c r="CZ109" s="0" t="n">
        <v>8</v>
      </c>
      <c r="DC109" s="43" t="n">
        <f aca="false">(CX109*1000)/(D109*3.14)</f>
        <v>175.15923566879</v>
      </c>
      <c r="DD109" s="7" t="e">
        <f aca="false">CY109*F109*DC109</f>
        <v>#VALUE!</v>
      </c>
      <c r="DF109" s="0" t="n">
        <v>130</v>
      </c>
      <c r="DG109" s="0" t="n">
        <v>22</v>
      </c>
      <c r="DH109" s="0" t="s">
        <v>240</v>
      </c>
      <c r="DI109" s="0" t="n">
        <v>8</v>
      </c>
      <c r="DL109" s="43" t="n">
        <f aca="false">(DG109*1000)/(D109*3.14)</f>
        <v>175.15923566879</v>
      </c>
      <c r="DM109" s="7" t="e">
        <f aca="false">DH109*F109*DL109</f>
        <v>#VALUE!</v>
      </c>
      <c r="DU109" s="43" t="n">
        <f aca="false">(DP109*1000)/(D109*3.14)</f>
        <v>0</v>
      </c>
      <c r="DV109" s="7" t="n">
        <f aca="false">DQ109*F109*DU109</f>
        <v>0</v>
      </c>
      <c r="ED109" s="43" t="n">
        <f aca="false">(DY109*1000)/(D109*3.14)</f>
        <v>0</v>
      </c>
      <c r="EE109" s="7" t="n">
        <f aca="false">DZ109*F109*ED109</f>
        <v>0</v>
      </c>
      <c r="EM109" s="43" t="n">
        <f aca="false">(EH109*1000)/(D109*3.14)</f>
        <v>0</v>
      </c>
      <c r="EN109" s="7" t="n">
        <f aca="false">EI109*F109*EM109</f>
        <v>0</v>
      </c>
      <c r="EV109" s="43" t="n">
        <f aca="false">(EQ109*1000)/(D109*3.14)</f>
        <v>0</v>
      </c>
      <c r="EW109" s="7" t="n">
        <f aca="false">ER109*F109*EV109</f>
        <v>0</v>
      </c>
      <c r="FE109" s="43" t="n">
        <f aca="false">(EZ109*1000)/(D109*3.14)</f>
        <v>0</v>
      </c>
      <c r="FF109" s="7" t="n">
        <f aca="false">FA109*F109*FE109</f>
        <v>0</v>
      </c>
      <c r="FN109" s="43" t="n">
        <f aca="false">(FI109*1000)/(D109*3.14)</f>
        <v>0</v>
      </c>
      <c r="FO109" s="7" t="n">
        <f aca="false">FJ109*F109*FN109</f>
        <v>0</v>
      </c>
      <c r="FW109" s="43" t="n">
        <f aca="false">(FR109*1000)/(D109*3.14)</f>
        <v>0</v>
      </c>
      <c r="FX109" s="7" t="n">
        <f aca="false">FS109*F109*FW109</f>
        <v>0</v>
      </c>
      <c r="GF109" s="43" t="n">
        <f aca="false">(GA109*1000)/(D109*3.14)</f>
        <v>0</v>
      </c>
      <c r="GG109" s="7" t="n">
        <f aca="false">GB109*F109*GF109</f>
        <v>0</v>
      </c>
      <c r="GO109" s="43" t="n">
        <f aca="false">(GJ109*1000)/(D109*3.14)</f>
        <v>0</v>
      </c>
      <c r="GP109" s="7" t="n">
        <f aca="false">GK109*F109*GO109</f>
        <v>0</v>
      </c>
      <c r="GX109" s="43" t="n">
        <f aca="false">(GS109*1000)/(D109*3.14)</f>
        <v>0</v>
      </c>
      <c r="GY109" s="7" t="n">
        <f aca="false">GT109*F109*GX109</f>
        <v>0</v>
      </c>
    </row>
    <row r="110" customFormat="false" ht="13.2" hidden="false" customHeight="false" outlineLevel="0" collapsed="false">
      <c r="A110" s="38" t="n">
        <v>156</v>
      </c>
      <c r="B110" s="38" t="n">
        <v>56</v>
      </c>
      <c r="C110" s="39" t="s">
        <v>620</v>
      </c>
      <c r="D110" s="39" t="s">
        <v>320</v>
      </c>
      <c r="E110" s="39" t="s">
        <v>254</v>
      </c>
      <c r="F110" s="38" t="n">
        <v>5</v>
      </c>
      <c r="G110" s="38" t="n">
        <v>3</v>
      </c>
      <c r="H110" s="38"/>
      <c r="I110" s="40"/>
      <c r="J110" s="40" t="s">
        <v>624</v>
      </c>
      <c r="K110" s="38" t="n">
        <v>1</v>
      </c>
      <c r="L110" s="38" t="n">
        <v>35</v>
      </c>
      <c r="M110" s="39" t="s">
        <v>222</v>
      </c>
      <c r="N110" s="41"/>
      <c r="O110" s="42" t="s">
        <v>223</v>
      </c>
      <c r="P110" s="38"/>
      <c r="Q110" s="38"/>
      <c r="R110" s="38"/>
      <c r="S110" s="38" t="n">
        <v>999</v>
      </c>
      <c r="T110" s="38"/>
      <c r="U110" s="38"/>
      <c r="V110" s="38"/>
      <c r="W110" s="38"/>
      <c r="X110" s="38"/>
      <c r="Y110" s="38"/>
      <c r="Z110" s="39" t="s">
        <v>625</v>
      </c>
      <c r="AA110" s="38" t="s">
        <v>626</v>
      </c>
      <c r="AB110" s="5" t="n">
        <v>1</v>
      </c>
      <c r="AC110" s="0" t="n">
        <v>130</v>
      </c>
      <c r="AD110" s="6" t="n">
        <v>22</v>
      </c>
      <c r="AE110" s="0" t="s">
        <v>240</v>
      </c>
      <c r="AF110" s="0" t="n">
        <v>8</v>
      </c>
      <c r="AI110" s="43" t="n">
        <f aca="false">(AD110*1000)/(D110*3.14)</f>
        <v>218.949044585987</v>
      </c>
      <c r="AJ110" s="7" t="e">
        <f aca="false">AE110*F110*AI110</f>
        <v>#VALUE!</v>
      </c>
      <c r="AK110" s="5" t="n">
        <v>2</v>
      </c>
      <c r="AL110" s="0" t="n">
        <v>130</v>
      </c>
      <c r="AM110" s="0" t="n">
        <v>22</v>
      </c>
      <c r="AN110" s="0" t="s">
        <v>240</v>
      </c>
      <c r="AO110" s="0" t="n">
        <v>8</v>
      </c>
      <c r="AR110" s="43" t="n">
        <f aca="false">(AM110*1000)/(D110*3.14)</f>
        <v>218.949044585987</v>
      </c>
      <c r="AS110" s="7" t="e">
        <f aca="false">AN110*F110*AR110</f>
        <v>#VALUE!</v>
      </c>
      <c r="AT110" s="5" t="n">
        <v>3</v>
      </c>
      <c r="AU110" s="8" t="n">
        <v>130</v>
      </c>
      <c r="AV110" s="9" t="n">
        <v>22</v>
      </c>
      <c r="AW110" s="0" t="s">
        <v>240</v>
      </c>
      <c r="AX110" s="0" t="n">
        <v>8</v>
      </c>
      <c r="BA110" s="43" t="n">
        <f aca="false">(AV110*1000)/(D110*3.14)</f>
        <v>218.949044585987</v>
      </c>
      <c r="BB110" s="7" t="e">
        <f aca="false">AW110*F110*BA110</f>
        <v>#VALUE!</v>
      </c>
      <c r="BC110" s="5" t="n">
        <v>4</v>
      </c>
      <c r="BD110" s="8" t="n">
        <v>130</v>
      </c>
      <c r="BE110" s="0" t="n">
        <v>22</v>
      </c>
      <c r="BF110" s="0" t="s">
        <v>240</v>
      </c>
      <c r="BG110" s="0" t="n">
        <v>8</v>
      </c>
      <c r="BJ110" s="43" t="n">
        <f aca="false">(BE110*1000)/(D110*3.14)</f>
        <v>218.949044585987</v>
      </c>
      <c r="BK110" s="7" t="e">
        <f aca="false">BF110*F110*BJ110</f>
        <v>#VALUE!</v>
      </c>
      <c r="BM110" s="0" t="n">
        <v>130</v>
      </c>
      <c r="BN110" s="0" t="n">
        <v>22</v>
      </c>
      <c r="BO110" s="0" t="s">
        <v>240</v>
      </c>
      <c r="BP110" s="0" t="n">
        <v>8</v>
      </c>
      <c r="BS110" s="43" t="n">
        <f aca="false">(BN110*1000)/(D110*3.14)</f>
        <v>218.949044585987</v>
      </c>
      <c r="BT110" s="7" t="e">
        <f aca="false">BO110*F110*BS110</f>
        <v>#VALUE!</v>
      </c>
      <c r="BV110" s="0" t="n">
        <v>130</v>
      </c>
      <c r="BW110" s="0" t="n">
        <v>22</v>
      </c>
      <c r="BX110" s="0" t="s">
        <v>240</v>
      </c>
      <c r="BY110" s="0" t="n">
        <v>8</v>
      </c>
      <c r="CB110" s="43" t="n">
        <f aca="false">(BW110*1000)/(D110*3.14)</f>
        <v>218.949044585987</v>
      </c>
      <c r="CC110" s="7" t="e">
        <f aca="false">BX110*F110*CB110</f>
        <v>#VALUE!</v>
      </c>
      <c r="CE110" s="0" t="n">
        <v>130</v>
      </c>
      <c r="CF110" s="0" t="n">
        <v>22</v>
      </c>
      <c r="CG110" s="0" t="s">
        <v>240</v>
      </c>
      <c r="CH110" s="0" t="n">
        <v>8</v>
      </c>
      <c r="CK110" s="43" t="n">
        <f aca="false">(CF110*1000)/(D110*3.14)</f>
        <v>218.949044585987</v>
      </c>
      <c r="CL110" s="7" t="e">
        <f aca="false">CG110*F110*CK110</f>
        <v>#VALUE!</v>
      </c>
      <c r="CN110" s="0" t="n">
        <v>130</v>
      </c>
      <c r="CO110" s="0" t="n">
        <v>22</v>
      </c>
      <c r="CP110" s="0" t="s">
        <v>240</v>
      </c>
      <c r="CQ110" s="0" t="n">
        <v>8</v>
      </c>
      <c r="CT110" s="43" t="n">
        <f aca="false">(CO110*1000)/(D110*3.14)</f>
        <v>218.949044585987</v>
      </c>
      <c r="CU110" s="7" t="e">
        <f aca="false">CP110*F110*CT110</f>
        <v>#VALUE!</v>
      </c>
      <c r="CW110" s="0" t="n">
        <v>130</v>
      </c>
      <c r="CX110" s="0" t="n">
        <v>22</v>
      </c>
      <c r="CY110" s="0" t="s">
        <v>240</v>
      </c>
      <c r="CZ110" s="0" t="n">
        <v>8</v>
      </c>
      <c r="DC110" s="43" t="n">
        <f aca="false">(CX110*1000)/(D110*3.14)</f>
        <v>218.949044585987</v>
      </c>
      <c r="DD110" s="7" t="e">
        <f aca="false">CY110*F110*DC110</f>
        <v>#VALUE!</v>
      </c>
      <c r="DF110" s="0" t="n">
        <v>130</v>
      </c>
      <c r="DG110" s="0" t="n">
        <v>22</v>
      </c>
      <c r="DH110" s="0" t="s">
        <v>240</v>
      </c>
      <c r="DI110" s="0" t="n">
        <v>8</v>
      </c>
      <c r="DL110" s="43" t="n">
        <f aca="false">(DG110*1000)/(D110*3.14)</f>
        <v>218.949044585987</v>
      </c>
      <c r="DM110" s="7" t="e">
        <f aca="false">DH110*F110*DL110</f>
        <v>#VALUE!</v>
      </c>
      <c r="DU110" s="43" t="n">
        <f aca="false">(DP110*1000)/(D110*3.14)</f>
        <v>0</v>
      </c>
      <c r="DV110" s="7" t="n">
        <f aca="false">DQ110*F110*DU110</f>
        <v>0</v>
      </c>
      <c r="ED110" s="43" t="n">
        <f aca="false">(DY110*1000)/(D110*3.14)</f>
        <v>0</v>
      </c>
      <c r="EE110" s="7" t="n">
        <f aca="false">DZ110*F110*ED110</f>
        <v>0</v>
      </c>
      <c r="EM110" s="43" t="n">
        <f aca="false">(EH110*1000)/(D110*3.14)</f>
        <v>0</v>
      </c>
      <c r="EN110" s="7" t="n">
        <f aca="false">EI110*F110*EM110</f>
        <v>0</v>
      </c>
      <c r="EV110" s="43" t="n">
        <f aca="false">(EQ110*1000)/(D110*3.14)</f>
        <v>0</v>
      </c>
      <c r="EW110" s="7" t="n">
        <f aca="false">ER110*F110*EV110</f>
        <v>0</v>
      </c>
      <c r="FE110" s="43" t="n">
        <f aca="false">(EZ110*1000)/(D110*3.14)</f>
        <v>0</v>
      </c>
      <c r="FF110" s="7" t="n">
        <f aca="false">FA110*F110*FE110</f>
        <v>0</v>
      </c>
      <c r="FN110" s="43" t="n">
        <f aca="false">(FI110*1000)/(D110*3.14)</f>
        <v>0</v>
      </c>
      <c r="FO110" s="7" t="n">
        <f aca="false">FJ110*F110*FN110</f>
        <v>0</v>
      </c>
      <c r="FW110" s="43" t="n">
        <f aca="false">(FR110*1000)/(D110*3.14)</f>
        <v>0</v>
      </c>
      <c r="FX110" s="7" t="n">
        <f aca="false">FS110*F110*FW110</f>
        <v>0</v>
      </c>
      <c r="GF110" s="43" t="n">
        <f aca="false">(GA110*1000)/(D110*3.14)</f>
        <v>0</v>
      </c>
      <c r="GG110" s="7" t="n">
        <f aca="false">GB110*F110*GF110</f>
        <v>0</v>
      </c>
      <c r="GO110" s="43" t="n">
        <f aca="false">(GJ110*1000)/(D110*3.14)</f>
        <v>0</v>
      </c>
      <c r="GP110" s="7" t="n">
        <f aca="false">GK110*F110*GO110</f>
        <v>0</v>
      </c>
      <c r="GX110" s="43" t="n">
        <f aca="false">(GS110*1000)/(D110*3.14)</f>
        <v>0</v>
      </c>
      <c r="GY110" s="7" t="n">
        <f aca="false">GT110*F110*GX110</f>
        <v>0</v>
      </c>
    </row>
    <row r="111" customFormat="false" ht="13.2" hidden="false" customHeight="false" outlineLevel="0" collapsed="false">
      <c r="A111" s="38" t="n">
        <v>157</v>
      </c>
      <c r="B111" s="38" t="n">
        <v>57</v>
      </c>
      <c r="C111" s="39" t="s">
        <v>627</v>
      </c>
      <c r="D111" s="70" t="n">
        <v>16</v>
      </c>
      <c r="E111" s="69" t="n">
        <v>100</v>
      </c>
      <c r="F111" s="38" t="n">
        <v>1</v>
      </c>
      <c r="G111" s="38" t="n">
        <v>3</v>
      </c>
      <c r="H111" s="38"/>
      <c r="I111" s="40"/>
      <c r="J111" s="40"/>
      <c r="K111" s="38" t="n">
        <v>0</v>
      </c>
      <c r="L111" s="38" t="n">
        <v>55</v>
      </c>
      <c r="M111" s="39"/>
      <c r="N111" s="41"/>
      <c r="O111" s="42" t="s">
        <v>215</v>
      </c>
      <c r="P111" s="38"/>
      <c r="Q111" s="38"/>
      <c r="R111" s="38"/>
      <c r="S111" s="38" t="n">
        <v>999</v>
      </c>
      <c r="T111" s="38"/>
      <c r="U111" s="38"/>
      <c r="V111" s="38"/>
      <c r="W111" s="38"/>
      <c r="X111" s="38"/>
      <c r="Y111" s="38"/>
      <c r="Z111" s="39" t="s">
        <v>628</v>
      </c>
      <c r="AA111" s="38" t="s">
        <v>629</v>
      </c>
      <c r="AB111" s="5" t="n">
        <v>1</v>
      </c>
      <c r="AC111" s="0" t="n">
        <v>100</v>
      </c>
      <c r="AD111" s="6" t="n">
        <v>9</v>
      </c>
      <c r="AE111" s="0" t="s">
        <v>318</v>
      </c>
      <c r="AF111" s="0" t="n">
        <v>8</v>
      </c>
      <c r="AI111" s="43" t="n">
        <f aca="false">(AD111*1000)/(D111*3.14)</f>
        <v>179.140127388535</v>
      </c>
      <c r="AJ111" s="7" t="e">
        <f aca="false">AE111*F111*AI111</f>
        <v>#VALUE!</v>
      </c>
      <c r="AK111" s="5" t="n">
        <v>2</v>
      </c>
      <c r="AL111" s="0" t="n">
        <v>100</v>
      </c>
      <c r="AM111" s="0" t="n">
        <v>9</v>
      </c>
      <c r="AN111" s="0" t="s">
        <v>318</v>
      </c>
      <c r="AO111" s="0" t="n">
        <v>8</v>
      </c>
      <c r="AR111" s="43" t="n">
        <f aca="false">(AM111*1000)/(D111*3.14)</f>
        <v>179.140127388535</v>
      </c>
      <c r="AS111" s="7" t="e">
        <f aca="false">AN111*F111*AR111</f>
        <v>#VALUE!</v>
      </c>
      <c r="AT111" s="5" t="n">
        <v>3</v>
      </c>
      <c r="AU111" s="8" t="n">
        <v>100</v>
      </c>
      <c r="AV111" s="9" t="n">
        <v>9</v>
      </c>
      <c r="AW111" s="0" t="s">
        <v>318</v>
      </c>
      <c r="AX111" s="0" t="n">
        <v>8</v>
      </c>
      <c r="BA111" s="43" t="n">
        <f aca="false">(AV111*1000)/(D111*3.14)</f>
        <v>179.140127388535</v>
      </c>
      <c r="BB111" s="7" t="e">
        <f aca="false">AW111*F111*BA111</f>
        <v>#VALUE!</v>
      </c>
      <c r="BC111" s="5" t="n">
        <v>4</v>
      </c>
      <c r="BD111" s="8" t="n">
        <v>100</v>
      </c>
      <c r="BE111" s="0" t="n">
        <v>9</v>
      </c>
      <c r="BF111" s="0" t="s">
        <v>318</v>
      </c>
      <c r="BG111" s="0" t="n">
        <v>8</v>
      </c>
      <c r="BJ111" s="43" t="n">
        <f aca="false">(BE111*1000)/(D111*3.14)</f>
        <v>179.140127388535</v>
      </c>
      <c r="BK111" s="7" t="e">
        <f aca="false">BF111*F111*BJ111</f>
        <v>#VALUE!</v>
      </c>
      <c r="BL111" s="5" t="n">
        <v>5</v>
      </c>
      <c r="BM111" s="0" t="n">
        <v>100</v>
      </c>
      <c r="BN111" s="0" t="n">
        <v>9</v>
      </c>
      <c r="BO111" s="0" t="s">
        <v>318</v>
      </c>
      <c r="BP111" s="0" t="n">
        <v>8</v>
      </c>
      <c r="BS111" s="43" t="n">
        <f aca="false">(BN111*1000)/(D111*3.14)</f>
        <v>179.140127388535</v>
      </c>
      <c r="BT111" s="7" t="e">
        <f aca="false">BO111*F111*BS111</f>
        <v>#VALUE!</v>
      </c>
      <c r="BU111" s="10" t="n">
        <v>6</v>
      </c>
      <c r="BV111" s="0" t="n">
        <v>100</v>
      </c>
      <c r="BW111" s="0" t="n">
        <v>9</v>
      </c>
      <c r="BX111" s="0" t="s">
        <v>318</v>
      </c>
      <c r="BY111" s="0" t="n">
        <v>8</v>
      </c>
      <c r="CB111" s="43" t="n">
        <f aca="false">(BW111*1000)/(D111*3.14)</f>
        <v>179.140127388535</v>
      </c>
      <c r="CC111" s="7" t="e">
        <f aca="false">BX111*F111*CB111</f>
        <v>#VALUE!</v>
      </c>
      <c r="CD111" s="5" t="n">
        <v>7</v>
      </c>
      <c r="CE111" s="0" t="n">
        <v>100</v>
      </c>
      <c r="CF111" s="0" t="n">
        <v>9</v>
      </c>
      <c r="CG111" s="0" t="s">
        <v>318</v>
      </c>
      <c r="CH111" s="0" t="n">
        <v>8</v>
      </c>
      <c r="CK111" s="43" t="n">
        <f aca="false">(CF111*1000)/(D111*3.14)</f>
        <v>179.140127388535</v>
      </c>
      <c r="CL111" s="7" t="e">
        <f aca="false">CG111*F111*CK111</f>
        <v>#VALUE!</v>
      </c>
      <c r="CM111" s="5" t="n">
        <v>8</v>
      </c>
      <c r="CN111" s="0" t="n">
        <v>100</v>
      </c>
      <c r="CO111" s="0" t="n">
        <v>9</v>
      </c>
      <c r="CP111" s="0" t="s">
        <v>318</v>
      </c>
      <c r="CQ111" s="0" t="n">
        <v>8</v>
      </c>
      <c r="CT111" s="43" t="n">
        <f aca="false">(CO111*1000)/(D111*3.14)</f>
        <v>179.140127388535</v>
      </c>
      <c r="CU111" s="7" t="e">
        <f aca="false">CP111*F111*CT111</f>
        <v>#VALUE!</v>
      </c>
      <c r="CV111" s="5" t="n">
        <v>9</v>
      </c>
      <c r="CW111" s="0" t="n">
        <v>100</v>
      </c>
      <c r="CX111" s="0" t="n">
        <v>9</v>
      </c>
      <c r="CY111" s="0" t="s">
        <v>318</v>
      </c>
      <c r="CZ111" s="0" t="n">
        <v>8</v>
      </c>
      <c r="DC111" s="43" t="n">
        <f aca="false">(CX111*1000)/(D111*3.14)</f>
        <v>179.140127388535</v>
      </c>
      <c r="DD111" s="7" t="e">
        <f aca="false">CY111*F111*DC111</f>
        <v>#VALUE!</v>
      </c>
      <c r="DE111" s="5" t="n">
        <v>10</v>
      </c>
      <c r="DF111" s="0" t="n">
        <v>100</v>
      </c>
      <c r="DG111" s="0" t="n">
        <v>9</v>
      </c>
      <c r="DH111" s="0" t="s">
        <v>318</v>
      </c>
      <c r="DI111" s="0" t="n">
        <v>8</v>
      </c>
      <c r="DL111" s="43" t="n">
        <f aca="false">(DG111*1000)/(D111*3.14)</f>
        <v>179.140127388535</v>
      </c>
      <c r="DM111" s="7" t="e">
        <f aca="false">DH111*F111*DL111</f>
        <v>#VALUE!</v>
      </c>
      <c r="DN111" s="5" t="n">
        <v>11</v>
      </c>
      <c r="DU111" s="43" t="n">
        <f aca="false">(DP111*1000)/(D111*3.14)</f>
        <v>0</v>
      </c>
      <c r="DV111" s="7" t="n">
        <f aca="false">DQ111*F111*DU111</f>
        <v>0</v>
      </c>
      <c r="DW111" s="5" t="n">
        <v>12</v>
      </c>
      <c r="ED111" s="43" t="n">
        <f aca="false">(DY111*1000)/(D111*3.14)</f>
        <v>0</v>
      </c>
      <c r="EE111" s="7" t="n">
        <f aca="false">DZ111*F111*ED111</f>
        <v>0</v>
      </c>
      <c r="EF111" s="5" t="n">
        <v>13</v>
      </c>
      <c r="EM111" s="43" t="n">
        <f aca="false">(EH111*1000)/(D111*3.14)</f>
        <v>0</v>
      </c>
      <c r="EN111" s="7" t="n">
        <f aca="false">EI111*F111*EM111</f>
        <v>0</v>
      </c>
      <c r="EO111" s="5" t="n">
        <v>14</v>
      </c>
      <c r="EV111" s="43" t="n">
        <f aca="false">(EQ111*1000)/(D111*3.14)</f>
        <v>0</v>
      </c>
      <c r="EW111" s="7" t="n">
        <f aca="false">ER111*F111*EV111</f>
        <v>0</v>
      </c>
      <c r="EX111" s="5" t="n">
        <v>15</v>
      </c>
      <c r="FE111" s="43" t="n">
        <f aca="false">(EZ111*1000)/(D111*3.14)</f>
        <v>0</v>
      </c>
      <c r="FF111" s="7" t="n">
        <f aca="false">FA111*F111*FE111</f>
        <v>0</v>
      </c>
      <c r="FG111" s="5" t="n">
        <v>16</v>
      </c>
      <c r="FN111" s="43" t="n">
        <f aca="false">(FI111*1000)/(D111*3.14)</f>
        <v>0</v>
      </c>
      <c r="FO111" s="7" t="n">
        <f aca="false">FJ111*F111*FN111</f>
        <v>0</v>
      </c>
      <c r="FP111" s="5" t="n">
        <v>17</v>
      </c>
      <c r="FW111" s="43" t="n">
        <f aca="false">(FR111*1000)/(D111*3.14)</f>
        <v>0</v>
      </c>
      <c r="FX111" s="7" t="n">
        <f aca="false">FS111*F111*FW111</f>
        <v>0</v>
      </c>
      <c r="FY111" s="5" t="n">
        <v>18</v>
      </c>
      <c r="GF111" s="43" t="n">
        <f aca="false">(GA111*1000)/(D111*3.14)</f>
        <v>0</v>
      </c>
      <c r="GG111" s="7" t="n">
        <f aca="false">GB111*F111*GF111</f>
        <v>0</v>
      </c>
      <c r="GH111" s="5" t="n">
        <v>19</v>
      </c>
      <c r="GL111" s="11" t="n">
        <v>7</v>
      </c>
      <c r="GO111" s="43" t="n">
        <f aca="false">(GJ111*1000)/(D111*3.14)</f>
        <v>0</v>
      </c>
      <c r="GP111" s="7" t="n">
        <f aca="false">GK111*F111*GO111</f>
        <v>0</v>
      </c>
      <c r="GQ111" s="12" t="n">
        <v>20</v>
      </c>
      <c r="GU111" s="13" t="n">
        <v>7</v>
      </c>
      <c r="GV111" s="13" t="s">
        <v>213</v>
      </c>
      <c r="GW111" s="14" t="s">
        <v>213</v>
      </c>
      <c r="GX111" s="43" t="n">
        <f aca="false">(GS111*1000)/(D111*3.14)</f>
        <v>0</v>
      </c>
      <c r="GY111" s="7" t="n">
        <f aca="false">GT111*F111*GX111</f>
        <v>0</v>
      </c>
    </row>
    <row r="112" customFormat="false" ht="13.2" hidden="false" customHeight="false" outlineLevel="0" collapsed="false">
      <c r="A112" s="38" t="n">
        <v>158</v>
      </c>
      <c r="B112" s="38" t="n">
        <v>58</v>
      </c>
      <c r="C112" s="39" t="s">
        <v>630</v>
      </c>
      <c r="D112" s="71" t="n">
        <v>26.5</v>
      </c>
      <c r="E112" s="39" t="s">
        <v>631</v>
      </c>
      <c r="F112" s="38" t="n">
        <v>1</v>
      </c>
      <c r="G112" s="38" t="n">
        <v>3</v>
      </c>
      <c r="H112" s="38"/>
      <c r="I112" s="40"/>
      <c r="J112" s="40"/>
      <c r="K112" s="38" t="n">
        <v>2</v>
      </c>
      <c r="L112" s="38" t="n">
        <v>55</v>
      </c>
      <c r="M112" s="39" t="s">
        <v>250</v>
      </c>
      <c r="N112" s="41"/>
      <c r="O112" s="42" t="s">
        <v>223</v>
      </c>
      <c r="P112" s="38"/>
      <c r="Q112" s="38"/>
      <c r="R112" s="38"/>
      <c r="S112" s="38" t="n">
        <v>999</v>
      </c>
      <c r="T112" s="38"/>
      <c r="U112" s="38"/>
      <c r="V112" s="38"/>
      <c r="W112" s="38"/>
      <c r="X112" s="38"/>
      <c r="Y112" s="38"/>
      <c r="Z112" s="39" t="s">
        <v>632</v>
      </c>
      <c r="AA112" s="38" t="s">
        <v>633</v>
      </c>
      <c r="AB112" s="5" t="n">
        <v>1</v>
      </c>
      <c r="AC112" s="0" t="n">
        <v>78.5</v>
      </c>
      <c r="AD112" s="6" t="n">
        <v>250</v>
      </c>
      <c r="AE112" s="0" t="s">
        <v>240</v>
      </c>
      <c r="AF112" s="0" t="n">
        <v>7</v>
      </c>
      <c r="AI112" s="43" t="n">
        <f aca="false">(AD112*1000)/(D112*3.14)</f>
        <v>3004.44658093979</v>
      </c>
      <c r="AJ112" s="7" t="e">
        <f aca="false">AE112*F112*AI112</f>
        <v>#VALUE!</v>
      </c>
      <c r="AK112" s="5" t="n">
        <v>2</v>
      </c>
      <c r="AL112" s="0" t="n">
        <v>78.5</v>
      </c>
      <c r="AM112" s="0" t="n">
        <v>220</v>
      </c>
      <c r="AN112" s="0" t="s">
        <v>240</v>
      </c>
      <c r="AO112" s="0" t="n">
        <v>7</v>
      </c>
      <c r="AR112" s="43" t="n">
        <f aca="false">(AM112*1000)/(D112*3.14)</f>
        <v>2643.91299122702</v>
      </c>
      <c r="AS112" s="7" t="e">
        <f aca="false">AN112*F112*AR112</f>
        <v>#VALUE!</v>
      </c>
      <c r="AT112" s="5" t="n">
        <v>3</v>
      </c>
      <c r="AU112" s="8" t="s">
        <v>240</v>
      </c>
      <c r="AV112" s="9" t="n">
        <v>210</v>
      </c>
      <c r="AW112" s="0" t="s">
        <v>240</v>
      </c>
      <c r="AX112" s="0" t="n">
        <v>7</v>
      </c>
      <c r="BA112" s="43" t="n">
        <f aca="false">(AV112*1000)/(D112*3.14)</f>
        <v>2523.73512798942</v>
      </c>
      <c r="BB112" s="7" t="e">
        <f aca="false">AW112*F112*BA112</f>
        <v>#VALUE!</v>
      </c>
      <c r="BC112" s="5" t="n">
        <v>4</v>
      </c>
      <c r="BD112" s="8" t="n">
        <v>78.5</v>
      </c>
      <c r="BE112" s="0" t="n">
        <v>200</v>
      </c>
      <c r="BF112" s="0" t="s">
        <v>240</v>
      </c>
      <c r="BG112" s="0" t="n">
        <v>7</v>
      </c>
      <c r="BJ112" s="43" t="n">
        <f aca="false">(BE112*1000)/(D112*3.14)</f>
        <v>2403.55726475183</v>
      </c>
      <c r="BK112" s="7" t="e">
        <f aca="false">BF112*F112*BJ112</f>
        <v>#VALUE!</v>
      </c>
      <c r="BM112" s="0" t="n">
        <v>78.5</v>
      </c>
      <c r="BP112" s="0" t="n">
        <v>7</v>
      </c>
      <c r="BS112" s="43" t="n">
        <f aca="false">(BN112*1000)/(D112*3.14)</f>
        <v>0</v>
      </c>
      <c r="BT112" s="7" t="n">
        <f aca="false">BO112*F112*BS112</f>
        <v>0</v>
      </c>
      <c r="BV112" s="0" t="n">
        <v>78.5</v>
      </c>
      <c r="BY112" s="0" t="n">
        <v>7</v>
      </c>
      <c r="CB112" s="43" t="n">
        <f aca="false">(BW112*1000)/(D112*3.14)</f>
        <v>0</v>
      </c>
      <c r="CC112" s="7" t="n">
        <f aca="false">BX112*F112*CB112</f>
        <v>0</v>
      </c>
      <c r="CE112" s="0" t="n">
        <v>78.5</v>
      </c>
      <c r="CH112" s="0" t="n">
        <v>7</v>
      </c>
      <c r="CK112" s="43" t="n">
        <f aca="false">(CF112*1000)/(D112*3.14)</f>
        <v>0</v>
      </c>
      <c r="CL112" s="7" t="n">
        <f aca="false">CG112*F112*CK112</f>
        <v>0</v>
      </c>
      <c r="CN112" s="0" t="n">
        <v>78.5</v>
      </c>
      <c r="CQ112" s="0" t="n">
        <v>7</v>
      </c>
      <c r="CT112" s="43" t="n">
        <f aca="false">(CO112*1000)/(D112*3.14)</f>
        <v>0</v>
      </c>
      <c r="CU112" s="7" t="n">
        <f aca="false">CP112*F112*CT112</f>
        <v>0</v>
      </c>
      <c r="CW112" s="0" t="n">
        <v>78.5</v>
      </c>
      <c r="CZ112" s="0" t="n">
        <v>7</v>
      </c>
      <c r="DC112" s="43" t="n">
        <f aca="false">(CX112*1000)/(D112*3.14)</f>
        <v>0</v>
      </c>
      <c r="DD112" s="7" t="n">
        <f aca="false">CY112*F112*DC112</f>
        <v>0</v>
      </c>
      <c r="DF112" s="0" t="n">
        <v>78.5</v>
      </c>
      <c r="DI112" s="0" t="n">
        <v>7</v>
      </c>
      <c r="DL112" s="43" t="n">
        <f aca="false">(DG112*1000)/(D112*3.14)</f>
        <v>0</v>
      </c>
      <c r="DM112" s="7" t="n">
        <f aca="false">DH112*F112*DL112</f>
        <v>0</v>
      </c>
      <c r="DU112" s="43" t="n">
        <f aca="false">(DP112*1000)/(D112*3.14)</f>
        <v>0</v>
      </c>
      <c r="DV112" s="7" t="n">
        <f aca="false">DQ112*F112*DU112</f>
        <v>0</v>
      </c>
      <c r="ED112" s="43" t="n">
        <f aca="false">(DY112*1000)/(D112*3.14)</f>
        <v>0</v>
      </c>
      <c r="EE112" s="7" t="n">
        <f aca="false">DZ112*F112*ED112</f>
        <v>0</v>
      </c>
      <c r="EM112" s="43" t="n">
        <f aca="false">(EH112*1000)/(D112*3.14)</f>
        <v>0</v>
      </c>
      <c r="EN112" s="7" t="n">
        <f aca="false">EI112*F112*EM112</f>
        <v>0</v>
      </c>
      <c r="EV112" s="43" t="n">
        <f aca="false">(EQ112*1000)/(D112*3.14)</f>
        <v>0</v>
      </c>
      <c r="EW112" s="7" t="n">
        <f aca="false">ER112*F112*EV112</f>
        <v>0</v>
      </c>
      <c r="FE112" s="43" t="n">
        <f aca="false">(EZ112*1000)/(D112*3.14)</f>
        <v>0</v>
      </c>
      <c r="FF112" s="7" t="n">
        <f aca="false">FA112*F112*FE112</f>
        <v>0</v>
      </c>
      <c r="FN112" s="43" t="n">
        <f aca="false">(FI112*1000)/(D112*3.14)</f>
        <v>0</v>
      </c>
      <c r="FO112" s="7" t="n">
        <f aca="false">FJ112*F112*FN112</f>
        <v>0</v>
      </c>
      <c r="FW112" s="43" t="n">
        <f aca="false">(FR112*1000)/(D112*3.14)</f>
        <v>0</v>
      </c>
      <c r="FX112" s="7" t="n">
        <f aca="false">FS112*F112*FW112</f>
        <v>0</v>
      </c>
      <c r="GF112" s="43" t="n">
        <f aca="false">(GA112*1000)/(D112*3.14)</f>
        <v>0</v>
      </c>
      <c r="GG112" s="7" t="n">
        <f aca="false">GB112*F112*GF112</f>
        <v>0</v>
      </c>
      <c r="GO112" s="43" t="n">
        <f aca="false">(GJ112*1000)/(D112*3.14)</f>
        <v>0</v>
      </c>
      <c r="GP112" s="7" t="n">
        <f aca="false">GK112*F112*GO112</f>
        <v>0</v>
      </c>
      <c r="GX112" s="43" t="n">
        <f aca="false">(GS112*1000)/(D112*3.14)</f>
        <v>0</v>
      </c>
      <c r="GY112" s="7" t="n">
        <f aca="false">GT112*F112*GX112</f>
        <v>0</v>
      </c>
    </row>
    <row r="113" customFormat="false" ht="13.2" hidden="false" customHeight="false" outlineLevel="0" collapsed="false">
      <c r="A113" s="38" t="n">
        <v>159</v>
      </c>
      <c r="B113" s="38" t="n">
        <v>59</v>
      </c>
      <c r="C113" s="39" t="s">
        <v>634</v>
      </c>
      <c r="D113" s="70" t="s">
        <v>635</v>
      </c>
      <c r="E113" s="69" t="n">
        <v>100</v>
      </c>
      <c r="F113" s="38" t="n">
        <v>1</v>
      </c>
      <c r="G113" s="38" t="n">
        <v>3</v>
      </c>
      <c r="H113" s="38"/>
      <c r="I113" s="40"/>
      <c r="J113" s="40"/>
      <c r="K113" s="38" t="n">
        <v>0</v>
      </c>
      <c r="L113" s="38" t="n">
        <v>55</v>
      </c>
      <c r="M113" s="39"/>
      <c r="N113" s="41"/>
      <c r="O113" s="42" t="s">
        <v>215</v>
      </c>
      <c r="P113" s="38"/>
      <c r="Q113" s="38"/>
      <c r="R113" s="38"/>
      <c r="S113" s="38" t="n">
        <v>999</v>
      </c>
      <c r="T113" s="38"/>
      <c r="U113" s="38"/>
      <c r="V113" s="38" t="n">
        <v>118</v>
      </c>
      <c r="W113" s="38"/>
      <c r="X113" s="38"/>
      <c r="Y113" s="38"/>
      <c r="Z113" s="39" t="s">
        <v>636</v>
      </c>
      <c r="AA113" s="38" t="s">
        <v>637</v>
      </c>
      <c r="AB113" s="5" t="n">
        <v>1</v>
      </c>
      <c r="AC113" s="0" t="n">
        <v>100</v>
      </c>
      <c r="AD113" s="6" t="n">
        <v>20</v>
      </c>
      <c r="AE113" s="0" t="s">
        <v>261</v>
      </c>
      <c r="AF113" s="0" t="n">
        <v>8</v>
      </c>
      <c r="AI113" s="43" t="e">
        <f aca="false">(AD113*1000)/(D113*3.14)</f>
        <v>#VALUE!</v>
      </c>
      <c r="AJ113" s="7" t="e">
        <f aca="false">AE113*F113*AI113</f>
        <v>#VALUE!</v>
      </c>
      <c r="AK113" s="5" t="n">
        <v>2</v>
      </c>
      <c r="AL113" s="0" t="n">
        <v>100</v>
      </c>
      <c r="AM113" s="0" t="n">
        <v>20</v>
      </c>
      <c r="AN113" s="0" t="s">
        <v>261</v>
      </c>
      <c r="AO113" s="0" t="n">
        <v>8</v>
      </c>
      <c r="AR113" s="43" t="e">
        <f aca="false">(AM113*1000)/(D113*3.14)</f>
        <v>#VALUE!</v>
      </c>
      <c r="AS113" s="7" t="e">
        <f aca="false">AN113*F113*AR113</f>
        <v>#VALUE!</v>
      </c>
      <c r="AT113" s="5" t="n">
        <v>3</v>
      </c>
      <c r="AU113" s="8" t="n">
        <v>100</v>
      </c>
      <c r="AV113" s="9" t="n">
        <v>20</v>
      </c>
      <c r="AW113" s="0" t="s">
        <v>261</v>
      </c>
      <c r="AX113" s="0" t="n">
        <v>8</v>
      </c>
      <c r="BA113" s="43" t="e">
        <f aca="false">(AV113*1000)/(D113*3.14)</f>
        <v>#VALUE!</v>
      </c>
      <c r="BB113" s="7" t="e">
        <f aca="false">AW113*F113*BA113</f>
        <v>#VALUE!</v>
      </c>
      <c r="BC113" s="5" t="n">
        <v>4</v>
      </c>
      <c r="BD113" s="8" t="n">
        <v>100</v>
      </c>
      <c r="BE113" s="0" t="n">
        <v>20</v>
      </c>
      <c r="BF113" s="0" t="s">
        <v>261</v>
      </c>
      <c r="BG113" s="0" t="n">
        <v>8</v>
      </c>
      <c r="BJ113" s="43" t="e">
        <f aca="false">(BE113*1000)/(D113*3.14)</f>
        <v>#VALUE!</v>
      </c>
      <c r="BK113" s="7" t="e">
        <f aca="false">BF113*F113*BJ113</f>
        <v>#VALUE!</v>
      </c>
      <c r="BL113" s="5" t="n">
        <v>5</v>
      </c>
      <c r="BM113" s="0" t="n">
        <v>100</v>
      </c>
      <c r="BN113" s="0" t="n">
        <v>20</v>
      </c>
      <c r="BO113" s="0" t="s">
        <v>261</v>
      </c>
      <c r="BP113" s="0" t="n">
        <v>8</v>
      </c>
      <c r="BS113" s="43" t="e">
        <f aca="false">(BN113*1000)/(D113*3.14)</f>
        <v>#VALUE!</v>
      </c>
      <c r="BT113" s="7" t="e">
        <f aca="false">BO113*F113*BS113</f>
        <v>#VALUE!</v>
      </c>
      <c r="BU113" s="10" t="n">
        <v>6</v>
      </c>
      <c r="BV113" s="0" t="n">
        <v>100</v>
      </c>
      <c r="BW113" s="0" t="n">
        <v>20</v>
      </c>
      <c r="BX113" s="0" t="s">
        <v>261</v>
      </c>
      <c r="BY113" s="0" t="n">
        <v>8</v>
      </c>
      <c r="CB113" s="43" t="e">
        <f aca="false">(BW113*1000)/(D113*3.14)</f>
        <v>#VALUE!</v>
      </c>
      <c r="CC113" s="7" t="e">
        <f aca="false">BX113*F113*CB113</f>
        <v>#VALUE!</v>
      </c>
      <c r="CD113" s="5" t="n">
        <v>7</v>
      </c>
      <c r="CE113" s="0" t="n">
        <v>100</v>
      </c>
      <c r="CF113" s="0" t="n">
        <v>20</v>
      </c>
      <c r="CG113" s="0" t="s">
        <v>261</v>
      </c>
      <c r="CH113" s="0" t="n">
        <v>8</v>
      </c>
      <c r="CK113" s="43" t="e">
        <f aca="false">(CF113*1000)/(D113*3.14)</f>
        <v>#VALUE!</v>
      </c>
      <c r="CL113" s="7" t="e">
        <f aca="false">CG113*F113*CK113</f>
        <v>#VALUE!</v>
      </c>
      <c r="CM113" s="5" t="n">
        <v>8</v>
      </c>
      <c r="CN113" s="0" t="n">
        <v>100</v>
      </c>
      <c r="CO113" s="0" t="n">
        <v>20</v>
      </c>
      <c r="CP113" s="0" t="s">
        <v>261</v>
      </c>
      <c r="CQ113" s="0" t="n">
        <v>8</v>
      </c>
      <c r="CT113" s="43" t="e">
        <f aca="false">(CO113*1000)/(D113*3.14)</f>
        <v>#VALUE!</v>
      </c>
      <c r="CU113" s="7" t="e">
        <f aca="false">CP113*F113*CT113</f>
        <v>#VALUE!</v>
      </c>
      <c r="CV113" s="5" t="n">
        <v>9</v>
      </c>
      <c r="CW113" s="0" t="n">
        <v>100</v>
      </c>
      <c r="CX113" s="0" t="n">
        <v>20</v>
      </c>
      <c r="CY113" s="0" t="s">
        <v>261</v>
      </c>
      <c r="CZ113" s="0" t="n">
        <v>8</v>
      </c>
      <c r="DC113" s="43" t="e">
        <f aca="false">(CX113*1000)/(D113*3.14)</f>
        <v>#VALUE!</v>
      </c>
      <c r="DD113" s="7" t="e">
        <f aca="false">CY113*F113*DC113</f>
        <v>#VALUE!</v>
      </c>
      <c r="DE113" s="5" t="n">
        <v>10</v>
      </c>
      <c r="DF113" s="0" t="n">
        <v>100</v>
      </c>
      <c r="DG113" s="0" t="n">
        <v>20</v>
      </c>
      <c r="DH113" s="0" t="s">
        <v>261</v>
      </c>
      <c r="DI113" s="0" t="n">
        <v>8</v>
      </c>
      <c r="DL113" s="43" t="e">
        <f aca="false">(DG113*1000)/(D113*3.14)</f>
        <v>#VALUE!</v>
      </c>
      <c r="DM113" s="7" t="e">
        <f aca="false">DH113*F113*DL113</f>
        <v>#VALUE!</v>
      </c>
      <c r="DN113" s="5" t="n">
        <v>11</v>
      </c>
      <c r="DU113" s="43" t="e">
        <f aca="false">(DP113*1000)/(D113*3.14)</f>
        <v>#VALUE!</v>
      </c>
      <c r="DV113" s="7" t="e">
        <f aca="false">DQ113*F113*DU113</f>
        <v>#VALUE!</v>
      </c>
      <c r="DW113" s="5" t="n">
        <v>12</v>
      </c>
      <c r="ED113" s="43" t="e">
        <f aca="false">(DY113*1000)/(D113*3.14)</f>
        <v>#VALUE!</v>
      </c>
      <c r="EE113" s="7" t="e">
        <f aca="false">DZ113*F113*ED113</f>
        <v>#VALUE!</v>
      </c>
      <c r="EF113" s="5" t="n">
        <v>13</v>
      </c>
      <c r="EM113" s="43" t="e">
        <f aca="false">(EH113*1000)/(D113*3.14)</f>
        <v>#VALUE!</v>
      </c>
      <c r="EN113" s="7" t="e">
        <f aca="false">EI113*F113*EM113</f>
        <v>#VALUE!</v>
      </c>
      <c r="EO113" s="5" t="n">
        <v>14</v>
      </c>
      <c r="EV113" s="43" t="e">
        <f aca="false">(EQ113*1000)/(D113*3.14)</f>
        <v>#VALUE!</v>
      </c>
      <c r="EW113" s="7" t="e">
        <f aca="false">ER113*F113*EV113</f>
        <v>#VALUE!</v>
      </c>
      <c r="EX113" s="5" t="n">
        <v>15</v>
      </c>
      <c r="FE113" s="43" t="e">
        <f aca="false">(EZ113*1000)/(D113*3.14)</f>
        <v>#VALUE!</v>
      </c>
      <c r="FF113" s="7" t="e">
        <f aca="false">FA113*F113*FE113</f>
        <v>#VALUE!</v>
      </c>
      <c r="FG113" s="5" t="n">
        <v>16</v>
      </c>
      <c r="FN113" s="43" t="e">
        <f aca="false">(FI113*1000)/(D113*3.14)</f>
        <v>#VALUE!</v>
      </c>
      <c r="FO113" s="7" t="e">
        <f aca="false">FJ113*F113*FN113</f>
        <v>#VALUE!</v>
      </c>
      <c r="FP113" s="5" t="n">
        <v>17</v>
      </c>
      <c r="FW113" s="43" t="e">
        <f aca="false">(FR113*1000)/(D113*3.14)</f>
        <v>#VALUE!</v>
      </c>
      <c r="FX113" s="7" t="e">
        <f aca="false">FS113*F113*FW113</f>
        <v>#VALUE!</v>
      </c>
      <c r="FY113" s="5" t="n">
        <v>18</v>
      </c>
      <c r="GF113" s="43" t="e">
        <f aca="false">(GA113*1000)/(D113*3.14)</f>
        <v>#VALUE!</v>
      </c>
      <c r="GG113" s="7" t="e">
        <f aca="false">GB113*F113*GF113</f>
        <v>#VALUE!</v>
      </c>
      <c r="GH113" s="5" t="n">
        <v>19</v>
      </c>
      <c r="GL113" s="11" t="n">
        <v>7</v>
      </c>
      <c r="GO113" s="43" t="e">
        <f aca="false">(GJ113*1000)/(D113*3.14)</f>
        <v>#VALUE!</v>
      </c>
      <c r="GP113" s="7" t="e">
        <f aca="false">GK113*F113*GO113</f>
        <v>#VALUE!</v>
      </c>
      <c r="GQ113" s="12" t="n">
        <v>20</v>
      </c>
      <c r="GU113" s="13" t="n">
        <v>7</v>
      </c>
      <c r="GV113" s="13" t="s">
        <v>213</v>
      </c>
      <c r="GW113" s="14" t="s">
        <v>213</v>
      </c>
      <c r="GX113" s="43" t="e">
        <f aca="false">(GS113*1000)/(D113*3.14)</f>
        <v>#VALUE!</v>
      </c>
      <c r="GY113" s="7" t="e">
        <f aca="false">GT113*F113*GX113</f>
        <v>#VALUE!</v>
      </c>
    </row>
    <row r="114" customFormat="false" ht="13.2" hidden="false" customHeight="false" outlineLevel="0" collapsed="false">
      <c r="A114" s="38" t="n">
        <v>160</v>
      </c>
      <c r="B114" s="38" t="n">
        <v>28</v>
      </c>
      <c r="C114" s="39" t="s">
        <v>638</v>
      </c>
      <c r="D114" s="69" t="n">
        <v>170</v>
      </c>
      <c r="E114" s="69" t="n">
        <v>4</v>
      </c>
      <c r="F114" s="38" t="n">
        <v>10</v>
      </c>
      <c r="G114" s="38" t="n">
        <v>3</v>
      </c>
      <c r="H114" s="38"/>
      <c r="I114" s="40"/>
      <c r="J114" s="40"/>
      <c r="K114" s="38" t="n">
        <v>1</v>
      </c>
      <c r="L114" s="38" t="n">
        <v>10</v>
      </c>
      <c r="M114" s="69" t="s">
        <v>294</v>
      </c>
      <c r="N114" s="41" t="s">
        <v>217</v>
      </c>
      <c r="O114" s="42" t="s">
        <v>223</v>
      </c>
      <c r="P114" s="38"/>
      <c r="Q114" s="38"/>
      <c r="R114" s="38"/>
      <c r="S114" s="38" t="n">
        <v>999</v>
      </c>
      <c r="T114" s="38"/>
      <c r="U114" s="38"/>
      <c r="V114" s="38"/>
      <c r="W114" s="38"/>
      <c r="X114" s="38"/>
      <c r="Y114" s="38"/>
      <c r="Z114" s="39" t="s">
        <v>639</v>
      </c>
      <c r="AA114" s="38" t="s">
        <v>640</v>
      </c>
      <c r="AB114" s="5" t="n">
        <v>1</v>
      </c>
      <c r="AC114" s="0" t="n">
        <v>4</v>
      </c>
      <c r="AD114" s="6" t="n">
        <v>250</v>
      </c>
      <c r="AE114" s="0" t="s">
        <v>274</v>
      </c>
      <c r="AF114" s="0" t="n">
        <v>8</v>
      </c>
      <c r="AI114" s="43" t="n">
        <f aca="false">(AD114*1000)/(D114*3.14)</f>
        <v>468.340202322967</v>
      </c>
      <c r="AJ114" s="7" t="n">
        <v>84.9256900212314</v>
      </c>
      <c r="AK114" s="5" t="n">
        <v>2</v>
      </c>
      <c r="AL114" s="0" t="n">
        <v>4</v>
      </c>
      <c r="AM114" s="0" t="n">
        <v>200</v>
      </c>
      <c r="AN114" s="0" t="s">
        <v>274</v>
      </c>
      <c r="AO114" s="0" t="n">
        <v>8</v>
      </c>
      <c r="AR114" s="43" t="n">
        <v>303.306035790112</v>
      </c>
      <c r="AS114" s="7" t="n">
        <v>75.8265089475281</v>
      </c>
      <c r="AT114" s="5" t="n">
        <v>3</v>
      </c>
      <c r="AU114" s="8" t="n">
        <v>4</v>
      </c>
      <c r="AV114" s="9" t="n">
        <v>200</v>
      </c>
      <c r="AW114" s="0" t="s">
        <v>274</v>
      </c>
      <c r="AX114" s="0" t="n">
        <v>8</v>
      </c>
      <c r="BA114" s="43" t="n">
        <v>303.306035790112</v>
      </c>
      <c r="BB114" s="7" t="n">
        <v>75.8265089475281</v>
      </c>
      <c r="BC114" s="5" t="n">
        <v>4</v>
      </c>
      <c r="BD114" s="8" t="n">
        <v>4</v>
      </c>
      <c r="BE114" s="0" t="n">
        <v>200</v>
      </c>
      <c r="BF114" s="0" t="s">
        <v>274</v>
      </c>
      <c r="BG114" s="0" t="n">
        <v>8</v>
      </c>
      <c r="BJ114" s="43" t="n">
        <v>303.306035790112</v>
      </c>
      <c r="BK114" s="7" t="n">
        <v>84.9256900212314</v>
      </c>
      <c r="BM114" s="0" t="n">
        <v>4</v>
      </c>
      <c r="BN114" s="0" t="n">
        <v>200</v>
      </c>
      <c r="BO114" s="0" t="s">
        <v>274</v>
      </c>
      <c r="BP114" s="0" t="n">
        <v>8</v>
      </c>
      <c r="BS114" s="43" t="n">
        <v>0</v>
      </c>
      <c r="BT114" s="7" t="n">
        <v>0</v>
      </c>
      <c r="BV114" s="0" t="n">
        <v>4</v>
      </c>
      <c r="BW114" s="0" t="n">
        <v>200</v>
      </c>
      <c r="BX114" s="0" t="s">
        <v>274</v>
      </c>
      <c r="BY114" s="0" t="n">
        <v>8</v>
      </c>
      <c r="CB114" s="43" t="n">
        <v>0</v>
      </c>
      <c r="CC114" s="7" t="n">
        <v>0</v>
      </c>
      <c r="CE114" s="0" t="n">
        <v>4</v>
      </c>
      <c r="CF114" s="0" t="n">
        <v>200</v>
      </c>
      <c r="CG114" s="0" t="s">
        <v>274</v>
      </c>
      <c r="CH114" s="0" t="n">
        <v>8</v>
      </c>
      <c r="CK114" s="43" t="n">
        <v>0</v>
      </c>
      <c r="CL114" s="7" t="n">
        <v>0</v>
      </c>
      <c r="CN114" s="0" t="n">
        <v>4</v>
      </c>
      <c r="CO114" s="0" t="n">
        <v>200</v>
      </c>
      <c r="CP114" s="0" t="s">
        <v>274</v>
      </c>
      <c r="CQ114" s="0" t="n">
        <v>8</v>
      </c>
      <c r="CT114" s="43" t="n">
        <v>0</v>
      </c>
      <c r="CU114" s="7" t="n">
        <v>0</v>
      </c>
      <c r="CW114" s="0" t="n">
        <v>4</v>
      </c>
      <c r="CX114" s="0" t="n">
        <v>200</v>
      </c>
      <c r="CY114" s="0" t="s">
        <v>274</v>
      </c>
      <c r="CZ114" s="0" t="n">
        <v>8</v>
      </c>
      <c r="DC114" s="43" t="n">
        <f aca="false">(CX114*1000)/(D114*3.14)</f>
        <v>374.672161858374</v>
      </c>
      <c r="DD114" s="7" t="e">
        <f aca="false">CY114*F114*DC114</f>
        <v>#VALUE!</v>
      </c>
      <c r="DF114" s="0" t="n">
        <v>4</v>
      </c>
      <c r="DG114" s="0" t="n">
        <v>200</v>
      </c>
      <c r="DH114" s="0" t="s">
        <v>274</v>
      </c>
      <c r="DI114" s="0" t="n">
        <v>8</v>
      </c>
      <c r="DL114" s="43" t="n">
        <f aca="false">(DG114*1000)/(D114*3.14)</f>
        <v>374.672161858374</v>
      </c>
      <c r="DM114" s="7" t="e">
        <f aca="false">DH114*F114*DL114</f>
        <v>#VALUE!</v>
      </c>
      <c r="DU114" s="43" t="n">
        <f aca="false">(DP114*1000)/(D114*3.14)</f>
        <v>0</v>
      </c>
      <c r="DV114" s="7" t="n">
        <f aca="false">DQ114*F114*DU114</f>
        <v>0</v>
      </c>
      <c r="ED114" s="43" t="n">
        <f aca="false">(DY114*1000)/(D114*3.14)</f>
        <v>0</v>
      </c>
      <c r="EE114" s="7" t="n">
        <f aca="false">DZ114*F114*ED114</f>
        <v>0</v>
      </c>
      <c r="EM114" s="43" t="n">
        <f aca="false">(EH114*1000)/(D114*3.14)</f>
        <v>0</v>
      </c>
      <c r="EN114" s="7" t="n">
        <f aca="false">EI114*F114*EM114</f>
        <v>0</v>
      </c>
      <c r="EV114" s="43" t="n">
        <f aca="false">(EQ114*1000)/(D114*3.14)</f>
        <v>0</v>
      </c>
      <c r="EW114" s="7" t="n">
        <f aca="false">ER114*F114*EV114</f>
        <v>0</v>
      </c>
      <c r="FE114" s="43" t="n">
        <f aca="false">(EZ114*1000)/(D114*3.14)</f>
        <v>0</v>
      </c>
      <c r="FF114" s="7" t="n">
        <f aca="false">FA114*F114*FE114</f>
        <v>0</v>
      </c>
      <c r="FN114" s="43" t="n">
        <f aca="false">(FI114*1000)/(D114*3.14)</f>
        <v>0</v>
      </c>
      <c r="FO114" s="7" t="n">
        <f aca="false">FJ114*F114*FN114</f>
        <v>0</v>
      </c>
      <c r="FW114" s="43" t="n">
        <f aca="false">(FR114*1000)/(D114*3.14)</f>
        <v>0</v>
      </c>
      <c r="FX114" s="7" t="n">
        <f aca="false">FS114*F114*FW114</f>
        <v>0</v>
      </c>
      <c r="GF114" s="43" t="n">
        <f aca="false">(GA114*1000)/(D114*3.14)</f>
        <v>0</v>
      </c>
      <c r="GG114" s="7" t="n">
        <f aca="false">GB114*F114*GF114</f>
        <v>0</v>
      </c>
      <c r="GO114" s="43" t="n">
        <f aca="false">(GJ114*1000)/(D114*3.14)</f>
        <v>0</v>
      </c>
      <c r="GP114" s="7" t="n">
        <f aca="false">GK114*F114*GO114</f>
        <v>0</v>
      </c>
      <c r="GX114" s="43" t="n">
        <f aca="false">(GS114*1000)/(D114*3.14)</f>
        <v>0</v>
      </c>
      <c r="GY114" s="7" t="n">
        <f aca="false">GT114*F114*GX114</f>
        <v>0</v>
      </c>
    </row>
    <row r="115" customFormat="false" ht="13.2" hidden="false" customHeight="false" outlineLevel="0" collapsed="false">
      <c r="A115" s="38" t="n">
        <v>161</v>
      </c>
      <c r="B115" s="38" t="n">
        <v>30</v>
      </c>
      <c r="C115" s="39" t="s">
        <v>641</v>
      </c>
      <c r="D115" s="69" t="n">
        <v>160</v>
      </c>
      <c r="E115" s="69" t="n">
        <v>20</v>
      </c>
      <c r="F115" s="38" t="n">
        <v>10</v>
      </c>
      <c r="G115" s="38" t="n">
        <v>3</v>
      </c>
      <c r="H115" s="38"/>
      <c r="I115" s="40"/>
      <c r="J115" s="40"/>
      <c r="K115" s="38" t="n">
        <v>1</v>
      </c>
      <c r="L115" s="38" t="n">
        <v>10</v>
      </c>
      <c r="M115" s="69" t="s">
        <v>294</v>
      </c>
      <c r="N115" s="41" t="s">
        <v>217</v>
      </c>
      <c r="O115" s="42" t="s">
        <v>223</v>
      </c>
      <c r="P115" s="38"/>
      <c r="Q115" s="38"/>
      <c r="R115" s="38"/>
      <c r="S115" s="38" t="n">
        <v>999</v>
      </c>
      <c r="T115" s="38"/>
      <c r="U115" s="38"/>
      <c r="V115" s="38"/>
      <c r="W115" s="38"/>
      <c r="X115" s="38"/>
      <c r="Y115" s="38"/>
      <c r="Z115" s="39" t="s">
        <v>642</v>
      </c>
      <c r="AA115" s="38" t="s">
        <v>643</v>
      </c>
      <c r="AB115" s="5" t="n">
        <v>1</v>
      </c>
      <c r="AC115" s="0" t="n">
        <v>20</v>
      </c>
      <c r="AD115" s="6" t="n">
        <v>250</v>
      </c>
      <c r="AE115" s="0" t="s">
        <v>274</v>
      </c>
      <c r="AF115" s="0" t="n">
        <v>8</v>
      </c>
      <c r="AI115" s="43" t="n">
        <f aca="false">(AD115*1000)/(D115*3.14)</f>
        <v>497.611464968153</v>
      </c>
      <c r="AJ115" s="7" t="n">
        <v>84.9256900212314</v>
      </c>
      <c r="AK115" s="5" t="n">
        <v>2</v>
      </c>
      <c r="AL115" s="0" t="n">
        <v>20</v>
      </c>
      <c r="AM115" s="0" t="n">
        <v>200</v>
      </c>
      <c r="AN115" s="0" t="s">
        <v>274</v>
      </c>
      <c r="AO115" s="0" t="n">
        <v>8</v>
      </c>
      <c r="AR115" s="43" t="n">
        <v>303.306035790112</v>
      </c>
      <c r="AS115" s="7" t="n">
        <v>75.8265089475281</v>
      </c>
      <c r="AT115" s="5" t="n">
        <v>3</v>
      </c>
      <c r="AU115" s="8" t="n">
        <v>20</v>
      </c>
      <c r="AV115" s="9" t="n">
        <v>200</v>
      </c>
      <c r="AW115" s="0" t="s">
        <v>274</v>
      </c>
      <c r="AX115" s="0" t="n">
        <v>8</v>
      </c>
      <c r="BA115" s="43" t="n">
        <v>303.306035790112</v>
      </c>
      <c r="BB115" s="7" t="n">
        <v>75.8265089475281</v>
      </c>
      <c r="BC115" s="5" t="n">
        <v>4</v>
      </c>
      <c r="BD115" s="8" t="n">
        <v>20</v>
      </c>
      <c r="BE115" s="0" t="n">
        <v>200</v>
      </c>
      <c r="BF115" s="0" t="s">
        <v>274</v>
      </c>
      <c r="BG115" s="0" t="n">
        <v>8</v>
      </c>
      <c r="BJ115" s="43" t="n">
        <v>303.306035790112</v>
      </c>
      <c r="BK115" s="7" t="n">
        <v>84.9256900212314</v>
      </c>
      <c r="BM115" s="0" t="n">
        <v>20</v>
      </c>
      <c r="BN115" s="0" t="n">
        <v>200</v>
      </c>
      <c r="BO115" s="0" t="s">
        <v>274</v>
      </c>
      <c r="BP115" s="0" t="n">
        <v>8</v>
      </c>
      <c r="BS115" s="43" t="n">
        <v>0</v>
      </c>
      <c r="BT115" s="7" t="n">
        <v>0</v>
      </c>
      <c r="BV115" s="0" t="n">
        <v>20</v>
      </c>
      <c r="BW115" s="0" t="n">
        <v>200</v>
      </c>
      <c r="BX115" s="0" t="s">
        <v>274</v>
      </c>
      <c r="BY115" s="0" t="n">
        <v>8</v>
      </c>
      <c r="CB115" s="43" t="n">
        <v>0</v>
      </c>
      <c r="CC115" s="7" t="n">
        <v>0</v>
      </c>
      <c r="CE115" s="0" t="n">
        <v>20</v>
      </c>
      <c r="CF115" s="0" t="n">
        <v>200</v>
      </c>
      <c r="CG115" s="0" t="s">
        <v>274</v>
      </c>
      <c r="CH115" s="0" t="n">
        <v>8</v>
      </c>
      <c r="CK115" s="43" t="n">
        <v>0</v>
      </c>
      <c r="CL115" s="7" t="n">
        <v>0</v>
      </c>
      <c r="CN115" s="0" t="n">
        <v>20</v>
      </c>
      <c r="CO115" s="0" t="n">
        <v>200</v>
      </c>
      <c r="CP115" s="0" t="s">
        <v>274</v>
      </c>
      <c r="CQ115" s="0" t="n">
        <v>8</v>
      </c>
      <c r="CT115" s="43" t="n">
        <v>0</v>
      </c>
      <c r="CU115" s="7" t="n">
        <v>0</v>
      </c>
      <c r="CW115" s="0" t="n">
        <v>20</v>
      </c>
      <c r="CX115" s="0" t="n">
        <v>200</v>
      </c>
      <c r="CY115" s="0" t="s">
        <v>274</v>
      </c>
      <c r="CZ115" s="0" t="n">
        <v>8</v>
      </c>
      <c r="DC115" s="43" t="n">
        <f aca="false">(CX115*1000)/(D115*3.14)</f>
        <v>398.089171974522</v>
      </c>
      <c r="DD115" s="7" t="e">
        <f aca="false">CY115*F115*DC115</f>
        <v>#VALUE!</v>
      </c>
      <c r="DF115" s="0" t="n">
        <v>20</v>
      </c>
      <c r="DG115" s="0" t="n">
        <v>200</v>
      </c>
      <c r="DH115" s="0" t="s">
        <v>274</v>
      </c>
      <c r="DI115" s="0" t="n">
        <v>8</v>
      </c>
      <c r="DL115" s="43" t="n">
        <f aca="false">(DG115*1000)/(D115*3.14)</f>
        <v>398.089171974522</v>
      </c>
      <c r="DM115" s="7" t="e">
        <f aca="false">DH115*F115*DL115</f>
        <v>#VALUE!</v>
      </c>
      <c r="DU115" s="43" t="n">
        <f aca="false">(DP115*1000)/(D115*3.14)</f>
        <v>0</v>
      </c>
      <c r="DV115" s="7" t="n">
        <f aca="false">DQ115*F115*DU115</f>
        <v>0</v>
      </c>
      <c r="ED115" s="43" t="n">
        <f aca="false">(DY115*1000)/(D115*3.14)</f>
        <v>0</v>
      </c>
      <c r="EE115" s="7" t="n">
        <f aca="false">DZ115*F115*ED115</f>
        <v>0</v>
      </c>
      <c r="EM115" s="43" t="n">
        <f aca="false">(EH115*1000)/(D115*3.14)</f>
        <v>0</v>
      </c>
      <c r="EN115" s="7" t="n">
        <f aca="false">EI115*F115*EM115</f>
        <v>0</v>
      </c>
      <c r="EV115" s="43" t="n">
        <f aca="false">(EQ115*1000)/(D115*3.14)</f>
        <v>0</v>
      </c>
      <c r="EW115" s="7" t="n">
        <f aca="false">ER115*F115*EV115</f>
        <v>0</v>
      </c>
      <c r="FE115" s="43" t="n">
        <f aca="false">(EZ115*1000)/(D115*3.14)</f>
        <v>0</v>
      </c>
      <c r="FF115" s="7" t="n">
        <f aca="false">FA115*F115*FE115</f>
        <v>0</v>
      </c>
      <c r="FN115" s="43" t="n">
        <f aca="false">(FI115*1000)/(D115*3.14)</f>
        <v>0</v>
      </c>
      <c r="FO115" s="7" t="n">
        <f aca="false">FJ115*F115*FN115</f>
        <v>0</v>
      </c>
      <c r="FW115" s="43" t="n">
        <f aca="false">(FR115*1000)/(D115*3.14)</f>
        <v>0</v>
      </c>
      <c r="FX115" s="7" t="n">
        <f aca="false">FS115*F115*FW115</f>
        <v>0</v>
      </c>
      <c r="GF115" s="43" t="n">
        <f aca="false">(GA115*1000)/(D115*3.14)</f>
        <v>0</v>
      </c>
      <c r="GG115" s="7" t="n">
        <f aca="false">GB115*F115*GF115</f>
        <v>0</v>
      </c>
      <c r="GO115" s="43" t="n">
        <f aca="false">(GJ115*1000)/(D115*3.14)</f>
        <v>0</v>
      </c>
      <c r="GP115" s="7" t="n">
        <f aca="false">GK115*F115*GO115</f>
        <v>0</v>
      </c>
      <c r="GX115" s="43" t="n">
        <f aca="false">(GS115*1000)/(D115*3.14)</f>
        <v>0</v>
      </c>
      <c r="GY115" s="7" t="n">
        <f aca="false">GT115*F115*GX115</f>
        <v>0</v>
      </c>
    </row>
    <row r="116" customFormat="false" ht="13.2" hidden="false" customHeight="false" outlineLevel="0" collapsed="false">
      <c r="A116" s="38" t="n">
        <v>163</v>
      </c>
      <c r="B116" s="38" t="n">
        <v>11</v>
      </c>
      <c r="C116" s="39" t="s">
        <v>644</v>
      </c>
      <c r="D116" s="69" t="n">
        <v>63</v>
      </c>
      <c r="E116" s="69" t="n">
        <v>250</v>
      </c>
      <c r="F116" s="38" t="n">
        <v>6</v>
      </c>
      <c r="G116" s="38" t="n">
        <v>3</v>
      </c>
      <c r="H116" s="38"/>
      <c r="I116" s="40"/>
      <c r="J116" s="40" t="s">
        <v>485</v>
      </c>
      <c r="K116" s="38" t="n">
        <v>1</v>
      </c>
      <c r="L116" s="38" t="n">
        <v>10</v>
      </c>
      <c r="M116" s="69" t="s">
        <v>294</v>
      </c>
      <c r="N116" s="41" t="s">
        <v>217</v>
      </c>
      <c r="O116" s="42" t="s">
        <v>223</v>
      </c>
      <c r="P116" s="38"/>
      <c r="Q116" s="38"/>
      <c r="R116" s="38"/>
      <c r="S116" s="38" t="n">
        <v>999</v>
      </c>
      <c r="T116" s="38"/>
      <c r="U116" s="38"/>
      <c r="V116" s="38"/>
      <c r="W116" s="38"/>
      <c r="X116" s="38"/>
      <c r="Y116" s="38"/>
      <c r="Z116" s="39" t="s">
        <v>645</v>
      </c>
      <c r="AA116" s="38" t="s">
        <v>646</v>
      </c>
      <c r="AB116" s="5" t="n">
        <v>1</v>
      </c>
      <c r="AC116" s="0" t="n">
        <v>4</v>
      </c>
      <c r="AD116" s="6" t="n">
        <v>250</v>
      </c>
      <c r="AE116" s="0" t="s">
        <v>297</v>
      </c>
      <c r="AF116" s="0" t="n">
        <v>8</v>
      </c>
      <c r="AI116" s="43" t="n">
        <f aca="false">(AD116*1000)/(D116*3.14)</f>
        <v>1263.77514912547</v>
      </c>
      <c r="AJ116" s="7" t="n">
        <v>84.9256900212314</v>
      </c>
      <c r="AK116" s="5" t="n">
        <v>2</v>
      </c>
      <c r="AL116" s="0" t="n">
        <v>4</v>
      </c>
      <c r="AM116" s="0" t="n">
        <v>200</v>
      </c>
      <c r="AN116" s="0" t="s">
        <v>297</v>
      </c>
      <c r="AO116" s="0" t="n">
        <v>8</v>
      </c>
      <c r="AR116" s="43" t="n">
        <v>303.306035790112</v>
      </c>
      <c r="AS116" s="7" t="n">
        <v>75.8265089475281</v>
      </c>
      <c r="AT116" s="5" t="n">
        <v>3</v>
      </c>
      <c r="AU116" s="8" t="n">
        <v>4</v>
      </c>
      <c r="AV116" s="9" t="n">
        <v>200</v>
      </c>
      <c r="AW116" s="0" t="s">
        <v>297</v>
      </c>
      <c r="AX116" s="0" t="n">
        <v>8</v>
      </c>
      <c r="BA116" s="43" t="n">
        <v>303.306035790112</v>
      </c>
      <c r="BB116" s="7" t="n">
        <v>75.8265089475281</v>
      </c>
      <c r="BC116" s="5" t="n">
        <v>4</v>
      </c>
      <c r="BD116" s="8" t="n">
        <v>4</v>
      </c>
      <c r="BE116" s="0" t="n">
        <v>200</v>
      </c>
      <c r="BF116" s="0" t="s">
        <v>297</v>
      </c>
      <c r="BG116" s="0" t="n">
        <v>8</v>
      </c>
      <c r="BJ116" s="43" t="n">
        <v>303.306035790112</v>
      </c>
      <c r="BK116" s="7" t="n">
        <v>84.9256900212314</v>
      </c>
      <c r="BM116" s="0" t="n">
        <v>4</v>
      </c>
      <c r="BN116" s="0" t="n">
        <v>200</v>
      </c>
      <c r="BO116" s="0" t="s">
        <v>297</v>
      </c>
      <c r="BP116" s="0" t="n">
        <v>8</v>
      </c>
      <c r="BS116" s="43" t="n">
        <v>0</v>
      </c>
      <c r="BT116" s="7" t="n">
        <v>0</v>
      </c>
      <c r="BV116" s="0" t="n">
        <v>4</v>
      </c>
      <c r="BW116" s="0" t="n">
        <v>200</v>
      </c>
      <c r="BX116" s="0" t="s">
        <v>297</v>
      </c>
      <c r="BY116" s="0" t="n">
        <v>8</v>
      </c>
      <c r="CB116" s="43" t="n">
        <v>0</v>
      </c>
      <c r="CC116" s="7" t="n">
        <v>0</v>
      </c>
      <c r="CE116" s="0" t="n">
        <v>4</v>
      </c>
      <c r="CF116" s="0" t="n">
        <v>200</v>
      </c>
      <c r="CG116" s="0" t="s">
        <v>297</v>
      </c>
      <c r="CH116" s="0" t="n">
        <v>8</v>
      </c>
      <c r="CK116" s="43" t="n">
        <v>0</v>
      </c>
      <c r="CL116" s="7" t="n">
        <v>0</v>
      </c>
      <c r="CN116" s="0" t="n">
        <v>4</v>
      </c>
      <c r="CO116" s="0" t="n">
        <v>200</v>
      </c>
      <c r="CP116" s="0" t="s">
        <v>297</v>
      </c>
      <c r="CQ116" s="0" t="n">
        <v>8</v>
      </c>
      <c r="CT116" s="43" t="n">
        <v>0</v>
      </c>
      <c r="CU116" s="7" t="n">
        <v>0</v>
      </c>
      <c r="CW116" s="0" t="n">
        <v>4</v>
      </c>
      <c r="CX116" s="0" t="n">
        <v>200</v>
      </c>
      <c r="CY116" s="0" t="s">
        <v>297</v>
      </c>
      <c r="CZ116" s="0" t="n">
        <v>8</v>
      </c>
      <c r="DC116" s="43" t="n">
        <f aca="false">(CX116*1000)/(D116*3.14)</f>
        <v>1011.02011930037</v>
      </c>
      <c r="DD116" s="7" t="e">
        <f aca="false">CY116*F116*DC116</f>
        <v>#VALUE!</v>
      </c>
      <c r="DF116" s="0" t="n">
        <v>4</v>
      </c>
      <c r="DG116" s="0" t="n">
        <v>200</v>
      </c>
      <c r="DH116" s="0" t="s">
        <v>297</v>
      </c>
      <c r="DI116" s="0" t="n">
        <v>8</v>
      </c>
      <c r="DL116" s="43" t="n">
        <f aca="false">(DG116*1000)/(D116*3.14)</f>
        <v>1011.02011930037</v>
      </c>
      <c r="DM116" s="7" t="e">
        <f aca="false">DH116*F116*DL116</f>
        <v>#VALUE!</v>
      </c>
      <c r="DU116" s="43" t="n">
        <f aca="false">(DP116*1000)/(D116*3.14)</f>
        <v>0</v>
      </c>
      <c r="DV116" s="7" t="n">
        <f aca="false">DQ116*F116*DU116</f>
        <v>0</v>
      </c>
      <c r="ED116" s="43" t="n">
        <f aca="false">(DY116*1000)/(D116*3.14)</f>
        <v>0</v>
      </c>
      <c r="EE116" s="7" t="n">
        <f aca="false">DZ116*F116*ED116</f>
        <v>0</v>
      </c>
      <c r="EM116" s="43" t="n">
        <f aca="false">(EH116*1000)/(D116*3.14)</f>
        <v>0</v>
      </c>
      <c r="EN116" s="7" t="n">
        <f aca="false">EI116*F116*EM116</f>
        <v>0</v>
      </c>
      <c r="EV116" s="43" t="n">
        <f aca="false">(EQ116*1000)/(D116*3.14)</f>
        <v>0</v>
      </c>
      <c r="EW116" s="7" t="n">
        <f aca="false">ER116*F116*EV116</f>
        <v>0</v>
      </c>
      <c r="FE116" s="43" t="n">
        <f aca="false">(EZ116*1000)/(D116*3.14)</f>
        <v>0</v>
      </c>
      <c r="FF116" s="7" t="n">
        <f aca="false">FA116*F116*FE116</f>
        <v>0</v>
      </c>
      <c r="FN116" s="43" t="n">
        <f aca="false">(FI116*1000)/(D116*3.14)</f>
        <v>0</v>
      </c>
      <c r="FO116" s="7" t="n">
        <f aca="false">FJ116*F116*FN116</f>
        <v>0</v>
      </c>
      <c r="FW116" s="43" t="n">
        <f aca="false">(FR116*1000)/(D116*3.14)</f>
        <v>0</v>
      </c>
      <c r="FX116" s="7" t="n">
        <f aca="false">FS116*F116*FW116</f>
        <v>0</v>
      </c>
      <c r="GF116" s="43" t="n">
        <f aca="false">(GA116*1000)/(D116*3.14)</f>
        <v>0</v>
      </c>
      <c r="GG116" s="7" t="n">
        <f aca="false">GB116*F116*GF116</f>
        <v>0</v>
      </c>
      <c r="GO116" s="43" t="n">
        <f aca="false">(GJ116*1000)/(D116*3.14)</f>
        <v>0</v>
      </c>
      <c r="GP116" s="7" t="n">
        <f aca="false">GK116*F116*GO116</f>
        <v>0</v>
      </c>
      <c r="GX116" s="43" t="n">
        <f aca="false">(GS116*1000)/(D116*3.14)</f>
        <v>0</v>
      </c>
      <c r="GY116" s="7" t="n">
        <f aca="false">GT116*F116*GX116</f>
        <v>0</v>
      </c>
    </row>
    <row r="117" customFormat="false" ht="13.2" hidden="false" customHeight="false" outlineLevel="0" collapsed="false">
      <c r="A117" s="38" t="n">
        <v>165</v>
      </c>
      <c r="B117" s="38" t="n">
        <v>38</v>
      </c>
      <c r="C117" s="39" t="s">
        <v>647</v>
      </c>
      <c r="D117" s="69" t="s">
        <v>648</v>
      </c>
      <c r="E117" s="39" t="s">
        <v>649</v>
      </c>
      <c r="F117" s="38" t="n">
        <v>1</v>
      </c>
      <c r="G117" s="38" t="n">
        <v>3</v>
      </c>
      <c r="H117" s="38"/>
      <c r="I117" s="40"/>
      <c r="J117" s="40"/>
      <c r="K117" s="38" t="n">
        <v>0</v>
      </c>
      <c r="L117" s="38" t="n">
        <v>70</v>
      </c>
      <c r="M117" s="39" t="s">
        <v>250</v>
      </c>
      <c r="N117" s="41"/>
      <c r="O117" s="42" t="s">
        <v>223</v>
      </c>
      <c r="P117" s="38"/>
      <c r="Q117" s="38"/>
      <c r="R117" s="38"/>
      <c r="S117" s="38" t="n">
        <v>999</v>
      </c>
      <c r="T117" s="38"/>
      <c r="U117" s="38"/>
      <c r="V117" s="38"/>
      <c r="W117" s="38"/>
      <c r="X117" s="38"/>
      <c r="Y117" s="38"/>
      <c r="Z117" s="39" t="s">
        <v>650</v>
      </c>
      <c r="AA117" s="38" t="s">
        <v>651</v>
      </c>
      <c r="AB117" s="5" t="n">
        <v>1</v>
      </c>
      <c r="AC117" s="0" t="n">
        <v>4</v>
      </c>
      <c r="AD117" s="6" t="n">
        <v>200</v>
      </c>
      <c r="AE117" s="0" t="s">
        <v>266</v>
      </c>
      <c r="AF117" s="0" t="n">
        <v>8</v>
      </c>
      <c r="AI117" s="43" t="e">
        <f aca="false">(AD117*1000)/(D117*3.14)</f>
        <v>#VALUE!</v>
      </c>
      <c r="AJ117" s="7" t="n">
        <v>84.9256900212314</v>
      </c>
      <c r="AK117" s="5" t="n">
        <v>2</v>
      </c>
      <c r="AL117" s="0" t="n">
        <v>4</v>
      </c>
      <c r="AM117" s="0" t="n">
        <v>190</v>
      </c>
      <c r="AN117" s="0" t="s">
        <v>266</v>
      </c>
      <c r="AO117" s="0" t="n">
        <v>8</v>
      </c>
      <c r="AR117" s="43" t="n">
        <v>303.306035790112</v>
      </c>
      <c r="AS117" s="7" t="n">
        <v>75.8265089475281</v>
      </c>
      <c r="AT117" s="5" t="n">
        <v>3</v>
      </c>
      <c r="AU117" s="8" t="n">
        <v>4</v>
      </c>
      <c r="AV117" s="9" t="n">
        <v>180</v>
      </c>
      <c r="AW117" s="0" t="s">
        <v>266</v>
      </c>
      <c r="AX117" s="0" t="n">
        <v>8</v>
      </c>
      <c r="BA117" s="43" t="n">
        <v>303.306035790112</v>
      </c>
      <c r="BB117" s="7" t="n">
        <v>75.8265089475281</v>
      </c>
      <c r="BC117" s="5" t="n">
        <v>4</v>
      </c>
      <c r="BD117" s="8" t="n">
        <v>4</v>
      </c>
      <c r="BE117" s="0" t="n">
        <v>170</v>
      </c>
      <c r="BF117" s="0" t="s">
        <v>266</v>
      </c>
      <c r="BG117" s="0" t="n">
        <v>8</v>
      </c>
      <c r="BJ117" s="43" t="n">
        <v>303.306035790112</v>
      </c>
      <c r="BK117" s="7" t="n">
        <v>84.9256900212314</v>
      </c>
      <c r="BM117" s="0" t="n">
        <v>4</v>
      </c>
      <c r="BN117" s="0" t="n">
        <v>160</v>
      </c>
      <c r="BO117" s="0" t="s">
        <v>266</v>
      </c>
      <c r="BP117" s="0" t="n">
        <v>8</v>
      </c>
      <c r="BS117" s="43" t="n">
        <v>0</v>
      </c>
      <c r="BT117" s="7" t="n">
        <v>0</v>
      </c>
      <c r="BV117" s="0" t="n">
        <v>4</v>
      </c>
      <c r="BW117" s="0" t="n">
        <v>140</v>
      </c>
      <c r="BX117" s="0" t="s">
        <v>266</v>
      </c>
      <c r="BY117" s="0" t="n">
        <v>8</v>
      </c>
      <c r="CB117" s="43" t="n">
        <v>0</v>
      </c>
      <c r="CC117" s="7" t="n">
        <v>0</v>
      </c>
      <c r="CE117" s="0" t="n">
        <v>4</v>
      </c>
      <c r="CF117" s="0" t="n">
        <v>130</v>
      </c>
      <c r="CG117" s="0" t="s">
        <v>266</v>
      </c>
      <c r="CH117" s="0" t="n">
        <v>8</v>
      </c>
      <c r="CK117" s="43" t="n">
        <v>0</v>
      </c>
      <c r="CL117" s="7" t="n">
        <v>0</v>
      </c>
      <c r="CN117" s="0" t="n">
        <v>4</v>
      </c>
      <c r="CO117" s="0" t="n">
        <v>130</v>
      </c>
      <c r="CP117" s="0" t="s">
        <v>266</v>
      </c>
      <c r="CQ117" s="0" t="n">
        <v>8</v>
      </c>
      <c r="CT117" s="43" t="n">
        <v>0</v>
      </c>
      <c r="CU117" s="7" t="n">
        <v>0</v>
      </c>
      <c r="CW117" s="0" t="n">
        <v>4</v>
      </c>
      <c r="CX117" s="0" t="n">
        <v>100</v>
      </c>
      <c r="CY117" s="0" t="s">
        <v>266</v>
      </c>
      <c r="CZ117" s="0" t="n">
        <v>8</v>
      </c>
      <c r="DC117" s="43" t="e">
        <f aca="false">(CX117*1000)/(D117*3.14)</f>
        <v>#VALUE!</v>
      </c>
      <c r="DD117" s="7" t="e">
        <f aca="false">CY117*F117*DC117</f>
        <v>#VALUE!</v>
      </c>
      <c r="DF117" s="0" t="n">
        <v>4</v>
      </c>
      <c r="DG117" s="0" t="n">
        <v>130</v>
      </c>
      <c r="DH117" s="0" t="s">
        <v>266</v>
      </c>
      <c r="DI117" s="0" t="n">
        <v>8</v>
      </c>
      <c r="DL117" s="43" t="e">
        <f aca="false">(DG117*1000)/(D117*3.14)</f>
        <v>#VALUE!</v>
      </c>
      <c r="DM117" s="7" t="e">
        <f aca="false">DH117*F117*DL117</f>
        <v>#VALUE!</v>
      </c>
      <c r="DO117" s="0" t="n">
        <v>4</v>
      </c>
      <c r="DP117" s="0" t="n">
        <v>130</v>
      </c>
      <c r="DQ117" s="0" t="s">
        <v>266</v>
      </c>
      <c r="DR117" s="0" t="n">
        <v>8</v>
      </c>
      <c r="DU117" s="43" t="e">
        <f aca="false">(DP117*1000)/(D117*3.14)</f>
        <v>#VALUE!</v>
      </c>
      <c r="DV117" s="7" t="e">
        <f aca="false">DQ117*F117*DU117</f>
        <v>#VALUE!</v>
      </c>
      <c r="DX117" s="0" t="n">
        <v>4</v>
      </c>
      <c r="DY117" s="0" t="n">
        <v>300</v>
      </c>
      <c r="DZ117" s="0" t="s">
        <v>393</v>
      </c>
      <c r="EA117" s="0" t="n">
        <v>8</v>
      </c>
      <c r="ED117" s="43" t="e">
        <f aca="false">(DY117*1000)/(D117*3.14)</f>
        <v>#VALUE!</v>
      </c>
      <c r="EE117" s="7" t="e">
        <f aca="false">DZ117*F117*ED117</f>
        <v>#VALUE!</v>
      </c>
      <c r="EG117" s="0" t="n">
        <v>4</v>
      </c>
      <c r="EH117" s="0" t="n">
        <v>150</v>
      </c>
      <c r="EI117" s="0" t="s">
        <v>266</v>
      </c>
      <c r="EJ117" s="0" t="n">
        <v>8</v>
      </c>
      <c r="EM117" s="43" t="e">
        <f aca="false">(EH117*1000)/(D117*3.14)</f>
        <v>#VALUE!</v>
      </c>
      <c r="EN117" s="7" t="e">
        <f aca="false">EI117*F117*EM117</f>
        <v>#VALUE!</v>
      </c>
      <c r="EP117" s="8" t="n">
        <v>4</v>
      </c>
      <c r="EQ117" s="8" t="n">
        <v>100</v>
      </c>
      <c r="ER117" s="0" t="s">
        <v>287</v>
      </c>
      <c r="ES117" s="0" t="n">
        <v>8</v>
      </c>
      <c r="EV117" s="43" t="e">
        <f aca="false">(EQ117*1000)/(D117*3.14)</f>
        <v>#VALUE!</v>
      </c>
      <c r="EW117" s="7" t="e">
        <f aca="false">ER117*F117*EV117</f>
        <v>#VALUE!</v>
      </c>
      <c r="EY117" s="0" t="n">
        <v>4</v>
      </c>
      <c r="EZ117" s="0" t="n">
        <v>90</v>
      </c>
      <c r="FA117" s="0" t="s">
        <v>287</v>
      </c>
      <c r="FB117" s="0" t="n">
        <v>8</v>
      </c>
      <c r="FE117" s="43" t="e">
        <f aca="false">(EZ117*1000)/(D117*3.14)</f>
        <v>#VALUE!</v>
      </c>
      <c r="FF117" s="7" t="e">
        <f aca="false">FA117*F117*FE117</f>
        <v>#VALUE!</v>
      </c>
      <c r="FH117" s="0" t="n">
        <v>4</v>
      </c>
      <c r="FI117" s="0" t="n">
        <v>80</v>
      </c>
      <c r="FJ117" s="0" t="s">
        <v>287</v>
      </c>
      <c r="FK117" s="0" t="n">
        <v>8</v>
      </c>
      <c r="FN117" s="43" t="e">
        <f aca="false">(FI117*1000)/(D117*3.14)</f>
        <v>#VALUE!</v>
      </c>
      <c r="FO117" s="7" t="e">
        <f aca="false">FJ117*F117*FN117</f>
        <v>#VALUE!</v>
      </c>
      <c r="FQ117" s="0" t="n">
        <v>4</v>
      </c>
      <c r="FR117" s="0" t="n">
        <v>70</v>
      </c>
      <c r="FS117" s="0" t="s">
        <v>287</v>
      </c>
      <c r="FT117" s="0" t="n">
        <v>8</v>
      </c>
      <c r="FW117" s="43" t="e">
        <f aca="false">(FR117*1000)/(D117*3.14)</f>
        <v>#VALUE!</v>
      </c>
      <c r="FX117" s="7" t="e">
        <f aca="false">FS117*F117*FW117</f>
        <v>#VALUE!</v>
      </c>
      <c r="FZ117" s="0" t="n">
        <v>4</v>
      </c>
      <c r="GA117" s="0" t="n">
        <v>60</v>
      </c>
      <c r="GB117" s="0" t="s">
        <v>287</v>
      </c>
      <c r="GC117" s="0" t="n">
        <v>8</v>
      </c>
      <c r="GF117" s="43" t="e">
        <f aca="false">(GA117*1000)/(D117*3.14)</f>
        <v>#VALUE!</v>
      </c>
      <c r="GG117" s="7" t="e">
        <f aca="false">GB117*F117*GF117</f>
        <v>#VALUE!</v>
      </c>
      <c r="GL117" s="11" t="n">
        <v>8</v>
      </c>
      <c r="GO117" s="43" t="e">
        <f aca="false">(GJ117*1000)/(D117*3.14)</f>
        <v>#VALUE!</v>
      </c>
      <c r="GP117" s="7" t="e">
        <f aca="false">GK117*F117*GO117</f>
        <v>#VALUE!</v>
      </c>
      <c r="GU117" s="13" t="n">
        <v>8</v>
      </c>
      <c r="GX117" s="43" t="e">
        <f aca="false">(GS117*1000)/(D117*3.14)</f>
        <v>#VALUE!</v>
      </c>
      <c r="GY117" s="7" t="e">
        <f aca="false">GT117*F117*GX117</f>
        <v>#VALUE!</v>
      </c>
    </row>
    <row r="118" customFormat="false" ht="13.2" hidden="false" customHeight="false" outlineLevel="0" collapsed="false">
      <c r="A118" s="38" t="n">
        <v>170</v>
      </c>
      <c r="B118" s="38" t="n">
        <v>83</v>
      </c>
      <c r="C118" s="39" t="s">
        <v>652</v>
      </c>
      <c r="D118" s="69" t="n">
        <v>70.01</v>
      </c>
      <c r="E118" s="39" t="s">
        <v>468</v>
      </c>
      <c r="F118" s="38" t="n">
        <v>1</v>
      </c>
      <c r="G118" s="38" t="n">
        <v>3</v>
      </c>
      <c r="H118" s="38"/>
      <c r="I118" s="40"/>
      <c r="J118" s="40" t="s">
        <v>653</v>
      </c>
      <c r="K118" s="38" t="n">
        <v>0</v>
      </c>
      <c r="L118" s="38" t="n">
        <v>70</v>
      </c>
      <c r="M118" s="39" t="s">
        <v>250</v>
      </c>
      <c r="N118" s="41"/>
      <c r="O118" s="42" t="s">
        <v>223</v>
      </c>
      <c r="P118" s="38"/>
      <c r="Q118" s="38"/>
      <c r="R118" s="38"/>
      <c r="S118" s="38" t="n">
        <v>999</v>
      </c>
      <c r="T118" s="38"/>
      <c r="U118" s="38"/>
      <c r="V118" s="38"/>
      <c r="W118" s="38"/>
      <c r="X118" s="38"/>
      <c r="Y118" s="38"/>
      <c r="Z118" s="39" t="s">
        <v>654</v>
      </c>
      <c r="AA118" s="38" t="s">
        <v>655</v>
      </c>
      <c r="AB118" s="5" t="n">
        <v>1</v>
      </c>
      <c r="AC118" s="0" t="n">
        <v>4</v>
      </c>
      <c r="AD118" s="6" t="n">
        <v>200</v>
      </c>
      <c r="AE118" s="0" t="s">
        <v>266</v>
      </c>
      <c r="AF118" s="0" t="n">
        <v>8</v>
      </c>
      <c r="AI118" s="43" t="n">
        <f aca="false">(AD118*1000)/(D118*3.14)</f>
        <v>909.788137636389</v>
      </c>
      <c r="AJ118" s="7" t="n">
        <v>84.9256900212314</v>
      </c>
      <c r="AK118" s="5" t="n">
        <v>2</v>
      </c>
      <c r="AL118" s="0" t="n">
        <v>4</v>
      </c>
      <c r="AM118" s="0" t="n">
        <v>190</v>
      </c>
      <c r="AN118" s="0" t="s">
        <v>266</v>
      </c>
      <c r="AO118" s="0" t="n">
        <v>8</v>
      </c>
      <c r="AR118" s="43" t="n">
        <v>303.306035790112</v>
      </c>
      <c r="AS118" s="7" t="n">
        <v>75.8265089475281</v>
      </c>
      <c r="AT118" s="5" t="n">
        <v>3</v>
      </c>
      <c r="AU118" s="8" t="n">
        <v>4</v>
      </c>
      <c r="AV118" s="9" t="n">
        <v>180</v>
      </c>
      <c r="AW118" s="0" t="s">
        <v>266</v>
      </c>
      <c r="AX118" s="0" t="n">
        <v>8</v>
      </c>
      <c r="BA118" s="43" t="n">
        <v>303.306035790112</v>
      </c>
      <c r="BB118" s="7" t="n">
        <v>75.8265089475281</v>
      </c>
      <c r="BC118" s="5" t="n">
        <v>4</v>
      </c>
      <c r="BD118" s="8" t="n">
        <v>4</v>
      </c>
      <c r="BE118" s="0" t="n">
        <v>170</v>
      </c>
      <c r="BF118" s="0" t="s">
        <v>266</v>
      </c>
      <c r="BG118" s="0" t="n">
        <v>8</v>
      </c>
      <c r="BJ118" s="43" t="n">
        <v>303.306035790112</v>
      </c>
      <c r="BK118" s="7" t="n">
        <v>84.9256900212314</v>
      </c>
      <c r="BM118" s="0" t="n">
        <v>4</v>
      </c>
      <c r="BN118" s="0" t="n">
        <v>160</v>
      </c>
      <c r="BO118" s="0" t="s">
        <v>266</v>
      </c>
      <c r="BP118" s="0" t="n">
        <v>8</v>
      </c>
      <c r="BS118" s="43" t="n">
        <v>0</v>
      </c>
      <c r="BT118" s="7" t="n">
        <v>0</v>
      </c>
      <c r="BV118" s="0" t="n">
        <v>4</v>
      </c>
      <c r="BW118" s="0" t="n">
        <v>140</v>
      </c>
      <c r="BX118" s="0" t="s">
        <v>266</v>
      </c>
      <c r="BY118" s="0" t="n">
        <v>8</v>
      </c>
      <c r="CB118" s="43" t="n">
        <v>0</v>
      </c>
      <c r="CC118" s="7" t="n">
        <v>0</v>
      </c>
      <c r="CE118" s="0" t="n">
        <v>4</v>
      </c>
      <c r="CF118" s="0" t="n">
        <v>130</v>
      </c>
      <c r="CG118" s="0" t="s">
        <v>266</v>
      </c>
      <c r="CH118" s="0" t="n">
        <v>8</v>
      </c>
      <c r="CK118" s="43" t="n">
        <v>0</v>
      </c>
      <c r="CL118" s="7" t="n">
        <v>0</v>
      </c>
      <c r="CN118" s="0" t="n">
        <v>4</v>
      </c>
      <c r="CO118" s="0" t="n">
        <v>130</v>
      </c>
      <c r="CP118" s="0" t="s">
        <v>266</v>
      </c>
      <c r="CQ118" s="0" t="n">
        <v>8</v>
      </c>
      <c r="CT118" s="43" t="n">
        <v>0</v>
      </c>
      <c r="CU118" s="7" t="n">
        <v>0</v>
      </c>
      <c r="CW118" s="0" t="n">
        <v>4</v>
      </c>
      <c r="CX118" s="0" t="n">
        <v>100</v>
      </c>
      <c r="CY118" s="0" t="s">
        <v>266</v>
      </c>
      <c r="CZ118" s="0" t="n">
        <v>8</v>
      </c>
      <c r="DC118" s="43" t="n">
        <f aca="false">(CX118*1000)/(D118*3.14)</f>
        <v>454.894068818194</v>
      </c>
      <c r="DD118" s="7" t="e">
        <f aca="false">CY118*F118*DC118</f>
        <v>#VALUE!</v>
      </c>
      <c r="DF118" s="0" t="n">
        <v>4</v>
      </c>
      <c r="DG118" s="0" t="n">
        <v>130</v>
      </c>
      <c r="DH118" s="0" t="s">
        <v>266</v>
      </c>
      <c r="DI118" s="0" t="n">
        <v>8</v>
      </c>
      <c r="DL118" s="43" t="n">
        <f aca="false">(DG118*1000)/(D118*3.14)</f>
        <v>591.362289463653</v>
      </c>
      <c r="DM118" s="7" t="e">
        <f aca="false">DH118*F118*DL118</f>
        <v>#VALUE!</v>
      </c>
      <c r="DO118" s="0" t="n">
        <v>4</v>
      </c>
      <c r="DP118" s="0" t="n">
        <v>130</v>
      </c>
      <c r="DQ118" s="0" t="s">
        <v>266</v>
      </c>
      <c r="DR118" s="0" t="n">
        <v>8</v>
      </c>
      <c r="DU118" s="43" t="n">
        <f aca="false">(DP118*1000)/(D118*3.14)</f>
        <v>591.362289463653</v>
      </c>
      <c r="DV118" s="7" t="e">
        <f aca="false">DQ118*F118*DU118</f>
        <v>#VALUE!</v>
      </c>
      <c r="DX118" s="0" t="n">
        <v>4</v>
      </c>
      <c r="DY118" s="0" t="n">
        <v>300</v>
      </c>
      <c r="DZ118" s="0" t="s">
        <v>393</v>
      </c>
      <c r="EA118" s="0" t="n">
        <v>8</v>
      </c>
      <c r="ED118" s="43" t="n">
        <f aca="false">(DY118*1000)/(D118*3.14)</f>
        <v>1364.68220645458</v>
      </c>
      <c r="EE118" s="7" t="e">
        <f aca="false">DZ118*F118*ED118</f>
        <v>#VALUE!</v>
      </c>
      <c r="EG118" s="0" t="n">
        <v>4</v>
      </c>
      <c r="EH118" s="0" t="n">
        <v>150</v>
      </c>
      <c r="EI118" s="0" t="s">
        <v>266</v>
      </c>
      <c r="EJ118" s="0" t="n">
        <v>8</v>
      </c>
      <c r="EM118" s="43" t="n">
        <f aca="false">(EH118*1000)/(D118*3.14)</f>
        <v>682.341103227291</v>
      </c>
      <c r="EN118" s="7" t="e">
        <f aca="false">EI118*F118*EM118</f>
        <v>#VALUE!</v>
      </c>
      <c r="EP118" s="8" t="n">
        <v>4</v>
      </c>
      <c r="EQ118" s="8" t="n">
        <v>100</v>
      </c>
      <c r="ER118" s="0" t="s">
        <v>287</v>
      </c>
      <c r="ES118" s="0" t="n">
        <v>8</v>
      </c>
      <c r="EV118" s="43" t="n">
        <f aca="false">(EQ118*1000)/(D118*3.14)</f>
        <v>454.894068818194</v>
      </c>
      <c r="EW118" s="7" t="e">
        <f aca="false">ER118*F118*EV118</f>
        <v>#VALUE!</v>
      </c>
      <c r="EY118" s="0" t="n">
        <v>4</v>
      </c>
      <c r="EZ118" s="0" t="n">
        <v>90</v>
      </c>
      <c r="FA118" s="0" t="s">
        <v>287</v>
      </c>
      <c r="FB118" s="0" t="n">
        <v>8</v>
      </c>
      <c r="FE118" s="43" t="n">
        <f aca="false">(EZ118*1000)/(D118*3.14)</f>
        <v>409.404661936375</v>
      </c>
      <c r="FF118" s="7" t="e">
        <f aca="false">FA118*F118*FE118</f>
        <v>#VALUE!</v>
      </c>
      <c r="FH118" s="0" t="n">
        <v>4</v>
      </c>
      <c r="FI118" s="0" t="n">
        <v>80</v>
      </c>
      <c r="FJ118" s="0" t="s">
        <v>287</v>
      </c>
      <c r="FK118" s="0" t="n">
        <v>8</v>
      </c>
      <c r="FN118" s="43" t="n">
        <f aca="false">(FI118*1000)/(D118*3.14)</f>
        <v>363.915255054555</v>
      </c>
      <c r="FO118" s="7" t="e">
        <f aca="false">FJ118*F118*FN118</f>
        <v>#VALUE!</v>
      </c>
      <c r="FQ118" s="0" t="n">
        <v>4</v>
      </c>
      <c r="FR118" s="0" t="n">
        <v>70</v>
      </c>
      <c r="FS118" s="0" t="s">
        <v>287</v>
      </c>
      <c r="FT118" s="0" t="n">
        <v>8</v>
      </c>
      <c r="FW118" s="43" t="n">
        <f aca="false">(FR118*1000)/(D118*3.14)</f>
        <v>318.425848172736</v>
      </c>
      <c r="FX118" s="7" t="e">
        <f aca="false">FS118*F118*FW118</f>
        <v>#VALUE!</v>
      </c>
      <c r="FZ118" s="0" t="n">
        <v>4</v>
      </c>
      <c r="GA118" s="0" t="n">
        <v>60</v>
      </c>
      <c r="GB118" s="0" t="s">
        <v>287</v>
      </c>
      <c r="GC118" s="0" t="n">
        <v>8</v>
      </c>
      <c r="GF118" s="43" t="n">
        <f aca="false">(GA118*1000)/(D118*3.14)</f>
        <v>272.936441290917</v>
      </c>
      <c r="GG118" s="7" t="e">
        <f aca="false">GB118*F118*GF118</f>
        <v>#VALUE!</v>
      </c>
      <c r="GL118" s="11" t="n">
        <v>8</v>
      </c>
      <c r="GO118" s="43" t="n">
        <f aca="false">(GJ118*1000)/(D118*3.14)</f>
        <v>0</v>
      </c>
      <c r="GP118" s="7" t="n">
        <f aca="false">GK118*F118*GO118</f>
        <v>0</v>
      </c>
      <c r="GU118" s="13" t="n">
        <v>8</v>
      </c>
      <c r="GX118" s="43" t="n">
        <f aca="false">(GS118*1000)/(D118*3.14)</f>
        <v>0</v>
      </c>
      <c r="GY118" s="7" t="n">
        <f aca="false">GT118*F118*GX118</f>
        <v>0</v>
      </c>
    </row>
    <row r="119" customFormat="false" ht="26.4" hidden="false" customHeight="false" outlineLevel="0" collapsed="false">
      <c r="A119" s="38" t="n">
        <v>180</v>
      </c>
      <c r="B119" s="38" t="n">
        <v>7</v>
      </c>
      <c r="C119" s="39" t="s">
        <v>656</v>
      </c>
      <c r="D119" s="69" t="n">
        <v>80</v>
      </c>
      <c r="E119" s="69" t="n">
        <v>250</v>
      </c>
      <c r="F119" s="38" t="n">
        <v>6</v>
      </c>
      <c r="G119" s="38" t="n">
        <v>3</v>
      </c>
      <c r="H119" s="38"/>
      <c r="I119" s="40"/>
      <c r="J119" s="40" t="s">
        <v>657</v>
      </c>
      <c r="K119" s="38" t="n">
        <v>1</v>
      </c>
      <c r="L119" s="38" t="n">
        <v>10</v>
      </c>
      <c r="M119" s="69" t="n">
        <v>1.2</v>
      </c>
      <c r="N119" s="41" t="s">
        <v>217</v>
      </c>
      <c r="O119" s="42" t="s">
        <v>223</v>
      </c>
      <c r="P119" s="38"/>
      <c r="Q119" s="38"/>
      <c r="R119" s="38"/>
      <c r="S119" s="38" t="n">
        <v>999</v>
      </c>
      <c r="T119" s="38"/>
      <c r="U119" s="38"/>
      <c r="V119" s="38"/>
      <c r="W119" s="38"/>
      <c r="X119" s="38"/>
      <c r="Y119" s="38"/>
      <c r="Z119" s="39" t="s">
        <v>658</v>
      </c>
      <c r="AA119" s="38" t="s">
        <v>659</v>
      </c>
      <c r="AB119" s="5" t="n">
        <v>1</v>
      </c>
      <c r="AC119" s="0" t="n">
        <v>4</v>
      </c>
      <c r="AD119" s="6" t="n">
        <v>250</v>
      </c>
      <c r="AE119" s="0" t="s">
        <v>297</v>
      </c>
      <c r="AF119" s="0" t="n">
        <v>8</v>
      </c>
      <c r="AI119" s="43" t="n">
        <f aca="false">(AD119*1000)/(D119*3.14)</f>
        <v>995.222929936306</v>
      </c>
      <c r="AJ119" s="7" t="n">
        <v>84.9256900212314</v>
      </c>
      <c r="AK119" s="5" t="n">
        <v>2</v>
      </c>
      <c r="AL119" s="0" t="n">
        <v>4</v>
      </c>
      <c r="AM119" s="0" t="n">
        <v>200</v>
      </c>
      <c r="AN119" s="0" t="s">
        <v>297</v>
      </c>
      <c r="AO119" s="0" t="n">
        <v>8</v>
      </c>
      <c r="AR119" s="43" t="n">
        <v>303.306035790112</v>
      </c>
      <c r="AS119" s="7" t="n">
        <v>75.8265089475281</v>
      </c>
      <c r="AT119" s="5" t="n">
        <v>3</v>
      </c>
      <c r="AU119" s="8" t="n">
        <v>4</v>
      </c>
      <c r="AV119" s="9" t="n">
        <v>200</v>
      </c>
      <c r="AW119" s="0" t="s">
        <v>297</v>
      </c>
      <c r="AX119" s="0" t="n">
        <v>8</v>
      </c>
      <c r="BA119" s="43" t="n">
        <v>303.306035790112</v>
      </c>
      <c r="BB119" s="7" t="n">
        <v>75.8265089475281</v>
      </c>
      <c r="BC119" s="5" t="n">
        <v>4</v>
      </c>
      <c r="BD119" s="8" t="n">
        <v>4</v>
      </c>
      <c r="BE119" s="0" t="n">
        <v>200</v>
      </c>
      <c r="BF119" s="0" t="s">
        <v>297</v>
      </c>
      <c r="BG119" s="0" t="n">
        <v>8</v>
      </c>
      <c r="BJ119" s="43" t="n">
        <v>303.306035790112</v>
      </c>
      <c r="BK119" s="7" t="n">
        <v>84.9256900212314</v>
      </c>
      <c r="BM119" s="0" t="n">
        <v>4</v>
      </c>
      <c r="BN119" s="0" t="n">
        <v>200</v>
      </c>
      <c r="BO119" s="0" t="s">
        <v>297</v>
      </c>
      <c r="BP119" s="0" t="n">
        <v>8</v>
      </c>
      <c r="BS119" s="43" t="n">
        <v>0</v>
      </c>
      <c r="BT119" s="7" t="n">
        <v>0</v>
      </c>
      <c r="BV119" s="0" t="n">
        <v>4</v>
      </c>
      <c r="BW119" s="0" t="n">
        <v>200</v>
      </c>
      <c r="BX119" s="0" t="s">
        <v>297</v>
      </c>
      <c r="BY119" s="0" t="n">
        <v>8</v>
      </c>
      <c r="CB119" s="43" t="n">
        <v>0</v>
      </c>
      <c r="CC119" s="7" t="n">
        <v>0</v>
      </c>
      <c r="CE119" s="0" t="n">
        <v>4</v>
      </c>
      <c r="CF119" s="0" t="n">
        <v>200</v>
      </c>
      <c r="CG119" s="0" t="s">
        <v>297</v>
      </c>
      <c r="CH119" s="0" t="n">
        <v>8</v>
      </c>
      <c r="CK119" s="43" t="n">
        <v>0</v>
      </c>
      <c r="CL119" s="7" t="n">
        <v>0</v>
      </c>
      <c r="CN119" s="0" t="n">
        <v>4</v>
      </c>
      <c r="CO119" s="0" t="n">
        <v>200</v>
      </c>
      <c r="CP119" s="0" t="s">
        <v>297</v>
      </c>
      <c r="CQ119" s="0" t="n">
        <v>8</v>
      </c>
      <c r="CT119" s="43" t="n">
        <v>0</v>
      </c>
      <c r="CU119" s="7" t="n">
        <v>0</v>
      </c>
      <c r="CW119" s="0" t="n">
        <v>4</v>
      </c>
      <c r="CX119" s="0" t="n">
        <v>200</v>
      </c>
      <c r="CY119" s="0" t="s">
        <v>297</v>
      </c>
      <c r="CZ119" s="0" t="n">
        <v>8</v>
      </c>
      <c r="DC119" s="43" t="n">
        <f aca="false">(CX119*1000)/(D119*3.14)</f>
        <v>796.178343949045</v>
      </c>
      <c r="DD119" s="7" t="e">
        <f aca="false">CY119*F119*DC119</f>
        <v>#VALUE!</v>
      </c>
      <c r="DF119" s="0" t="n">
        <v>4</v>
      </c>
      <c r="DG119" s="0" t="n">
        <v>200</v>
      </c>
      <c r="DH119" s="0" t="s">
        <v>297</v>
      </c>
      <c r="DI119" s="0" t="n">
        <v>8</v>
      </c>
      <c r="DL119" s="43" t="n">
        <f aca="false">(DG119*1000)/(D119*3.14)</f>
        <v>796.178343949045</v>
      </c>
      <c r="DM119" s="7" t="e">
        <f aca="false">DH119*F119*DL119</f>
        <v>#VALUE!</v>
      </c>
      <c r="DU119" s="43" t="n">
        <f aca="false">(DP119*1000)/(D119*3.14)</f>
        <v>0</v>
      </c>
      <c r="DV119" s="7" t="n">
        <f aca="false">DQ119*F119*DU119</f>
        <v>0</v>
      </c>
      <c r="ED119" s="43" t="n">
        <f aca="false">(DY119*1000)/(D119*3.14)</f>
        <v>0</v>
      </c>
      <c r="EE119" s="7" t="n">
        <f aca="false">DZ119*F119*ED119</f>
        <v>0</v>
      </c>
      <c r="EM119" s="43" t="n">
        <f aca="false">(EH119*1000)/(D119*3.14)</f>
        <v>0</v>
      </c>
      <c r="EN119" s="7" t="n">
        <f aca="false">EI119*F119*EM119</f>
        <v>0</v>
      </c>
      <c r="EV119" s="43" t="n">
        <f aca="false">(EQ119*1000)/(D119*3.14)</f>
        <v>0</v>
      </c>
      <c r="EW119" s="7" t="n">
        <f aca="false">ER119*F119*EV119</f>
        <v>0</v>
      </c>
      <c r="FE119" s="43" t="n">
        <f aca="false">(EZ119*1000)/(D119*3.14)</f>
        <v>0</v>
      </c>
      <c r="FF119" s="7" t="n">
        <f aca="false">FA119*F119*FE119</f>
        <v>0</v>
      </c>
      <c r="FN119" s="43" t="n">
        <f aca="false">(FI119*1000)/(D119*3.14)</f>
        <v>0</v>
      </c>
      <c r="FO119" s="7" t="n">
        <f aca="false">FJ119*F119*FN119</f>
        <v>0</v>
      </c>
      <c r="FW119" s="43" t="n">
        <f aca="false">(FR119*1000)/(D119*3.14)</f>
        <v>0</v>
      </c>
      <c r="FX119" s="7" t="n">
        <f aca="false">FS119*F119*FW119</f>
        <v>0</v>
      </c>
      <c r="GF119" s="43" t="n">
        <f aca="false">(GA119*1000)/(D119*3.14)</f>
        <v>0</v>
      </c>
      <c r="GG119" s="7" t="n">
        <f aca="false">GB119*F119*GF119</f>
        <v>0</v>
      </c>
      <c r="GO119" s="43" t="n">
        <f aca="false">(GJ119*1000)/(D119*3.14)</f>
        <v>0</v>
      </c>
      <c r="GP119" s="7" t="n">
        <f aca="false">GK119*F119*GO119</f>
        <v>0</v>
      </c>
      <c r="GX119" s="43" t="n">
        <f aca="false">(GS119*1000)/(D119*3.14)</f>
        <v>0</v>
      </c>
      <c r="GY119" s="7" t="n">
        <f aca="false">GT119*F119*GX119</f>
        <v>0</v>
      </c>
    </row>
    <row r="120" customFormat="false" ht="13.2" hidden="false" customHeight="false" outlineLevel="0" collapsed="false">
      <c r="A120" s="38" t="n">
        <v>186</v>
      </c>
      <c r="B120" s="38" t="n">
        <v>58</v>
      </c>
      <c r="C120" s="39" t="s">
        <v>660</v>
      </c>
      <c r="D120" s="69" t="n">
        <v>86</v>
      </c>
      <c r="E120" s="39" t="s">
        <v>468</v>
      </c>
      <c r="F120" s="38" t="n">
        <v>1</v>
      </c>
      <c r="G120" s="38" t="n">
        <v>3</v>
      </c>
      <c r="H120" s="38"/>
      <c r="I120" s="40"/>
      <c r="J120" s="40"/>
      <c r="K120" s="38" t="n">
        <v>0</v>
      </c>
      <c r="L120" s="38" t="n">
        <v>70</v>
      </c>
      <c r="M120" s="39" t="s">
        <v>250</v>
      </c>
      <c r="N120" s="41"/>
      <c r="O120" s="42" t="s">
        <v>223</v>
      </c>
      <c r="P120" s="38"/>
      <c r="Q120" s="38"/>
      <c r="R120" s="38"/>
      <c r="S120" s="38" t="n">
        <v>999</v>
      </c>
      <c r="T120" s="38"/>
      <c r="U120" s="38"/>
      <c r="V120" s="38"/>
      <c r="W120" s="38"/>
      <c r="X120" s="38"/>
      <c r="Y120" s="38"/>
      <c r="Z120" s="39" t="s">
        <v>661</v>
      </c>
      <c r="AA120" s="38" t="s">
        <v>662</v>
      </c>
      <c r="AB120" s="5" t="n">
        <v>1</v>
      </c>
      <c r="AC120" s="0" t="n">
        <v>4</v>
      </c>
      <c r="AD120" s="6" t="n">
        <v>200</v>
      </c>
      <c r="AE120" s="0" t="s">
        <v>266</v>
      </c>
      <c r="AF120" s="0" t="n">
        <v>8</v>
      </c>
      <c r="AI120" s="43" t="n">
        <f aca="false">(AD120*1000)/(D120*3.14)</f>
        <v>740.631017627018</v>
      </c>
      <c r="AJ120" s="7" t="n">
        <v>84.9256900212314</v>
      </c>
      <c r="AK120" s="5" t="n">
        <v>2</v>
      </c>
      <c r="AL120" s="0" t="n">
        <v>4</v>
      </c>
      <c r="AM120" s="0" t="n">
        <v>190</v>
      </c>
      <c r="AN120" s="0" t="s">
        <v>266</v>
      </c>
      <c r="AO120" s="0" t="n">
        <v>8</v>
      </c>
      <c r="AR120" s="43" t="n">
        <v>303.306035790112</v>
      </c>
      <c r="AS120" s="7" t="n">
        <v>75.8265089475281</v>
      </c>
      <c r="AT120" s="5" t="n">
        <v>3</v>
      </c>
      <c r="AU120" s="8" t="n">
        <v>4</v>
      </c>
      <c r="AV120" s="9" t="n">
        <v>180</v>
      </c>
      <c r="AW120" s="0" t="s">
        <v>266</v>
      </c>
      <c r="AX120" s="0" t="n">
        <v>8</v>
      </c>
      <c r="BA120" s="43" t="n">
        <v>303.306035790112</v>
      </c>
      <c r="BB120" s="7" t="n">
        <v>75.8265089475281</v>
      </c>
      <c r="BC120" s="5" t="n">
        <v>4</v>
      </c>
      <c r="BD120" s="8" t="n">
        <v>4</v>
      </c>
      <c r="BE120" s="0" t="n">
        <v>170</v>
      </c>
      <c r="BF120" s="0" t="s">
        <v>266</v>
      </c>
      <c r="BG120" s="0" t="n">
        <v>8</v>
      </c>
      <c r="BJ120" s="43" t="n">
        <v>303.306035790112</v>
      </c>
      <c r="BK120" s="7" t="n">
        <v>84.9256900212314</v>
      </c>
      <c r="BM120" s="0" t="n">
        <v>4</v>
      </c>
      <c r="BN120" s="0" t="n">
        <v>160</v>
      </c>
      <c r="BO120" s="0" t="s">
        <v>266</v>
      </c>
      <c r="BP120" s="0" t="n">
        <v>8</v>
      </c>
      <c r="BS120" s="43" t="n">
        <v>0</v>
      </c>
      <c r="BT120" s="7" t="n">
        <v>0</v>
      </c>
      <c r="BV120" s="0" t="n">
        <v>4</v>
      </c>
      <c r="BW120" s="0" t="n">
        <v>140</v>
      </c>
      <c r="BX120" s="0" t="s">
        <v>266</v>
      </c>
      <c r="BY120" s="0" t="n">
        <v>8</v>
      </c>
      <c r="CB120" s="43" t="n">
        <v>0</v>
      </c>
      <c r="CC120" s="7" t="n">
        <v>0</v>
      </c>
      <c r="CE120" s="0" t="n">
        <v>4</v>
      </c>
      <c r="CF120" s="0" t="n">
        <v>130</v>
      </c>
      <c r="CG120" s="0" t="s">
        <v>266</v>
      </c>
      <c r="CH120" s="0" t="n">
        <v>8</v>
      </c>
      <c r="CK120" s="43" t="n">
        <v>0</v>
      </c>
      <c r="CL120" s="7" t="n">
        <v>0</v>
      </c>
      <c r="CN120" s="0" t="n">
        <v>4</v>
      </c>
      <c r="CO120" s="0" t="n">
        <v>130</v>
      </c>
      <c r="CP120" s="0" t="s">
        <v>266</v>
      </c>
      <c r="CQ120" s="0" t="n">
        <v>8</v>
      </c>
      <c r="CT120" s="43" t="n">
        <v>0</v>
      </c>
      <c r="CU120" s="7" t="n">
        <v>0</v>
      </c>
      <c r="CW120" s="0" t="n">
        <v>4</v>
      </c>
      <c r="CX120" s="0" t="n">
        <v>100</v>
      </c>
      <c r="CY120" s="0" t="s">
        <v>266</v>
      </c>
      <c r="CZ120" s="0" t="n">
        <v>8</v>
      </c>
      <c r="DC120" s="43" t="n">
        <f aca="false">(CX120*1000)/(D120*3.14)</f>
        <v>370.315508813509</v>
      </c>
      <c r="DD120" s="7" t="e">
        <f aca="false">CY120*F120*DC120</f>
        <v>#VALUE!</v>
      </c>
      <c r="DF120" s="0" t="n">
        <v>4</v>
      </c>
      <c r="DG120" s="0" t="n">
        <v>130</v>
      </c>
      <c r="DH120" s="0" t="s">
        <v>266</v>
      </c>
      <c r="DI120" s="0" t="n">
        <v>8</v>
      </c>
      <c r="DL120" s="43" t="n">
        <f aca="false">(DG120*1000)/(D120*3.14)</f>
        <v>481.410161457562</v>
      </c>
      <c r="DM120" s="7" t="e">
        <f aca="false">DH120*F120*DL120</f>
        <v>#VALUE!</v>
      </c>
      <c r="DO120" s="0" t="n">
        <v>4</v>
      </c>
      <c r="DP120" s="0" t="n">
        <v>130</v>
      </c>
      <c r="DQ120" s="0" t="s">
        <v>266</v>
      </c>
      <c r="DR120" s="0" t="n">
        <v>8</v>
      </c>
      <c r="DU120" s="43" t="n">
        <f aca="false">(DP120*1000)/(D120*3.14)</f>
        <v>481.410161457562</v>
      </c>
      <c r="DV120" s="7" t="e">
        <f aca="false">DQ120*F120*DU120</f>
        <v>#VALUE!</v>
      </c>
      <c r="DX120" s="0" t="n">
        <v>4</v>
      </c>
      <c r="DY120" s="0" t="n">
        <v>300</v>
      </c>
      <c r="DZ120" s="0" t="s">
        <v>393</v>
      </c>
      <c r="EA120" s="0" t="n">
        <v>8</v>
      </c>
      <c r="ED120" s="43" t="n">
        <f aca="false">(DY120*1000)/(D120*3.14)</f>
        <v>1110.94652644053</v>
      </c>
      <c r="EE120" s="7" t="e">
        <f aca="false">DZ120*F120*ED120</f>
        <v>#VALUE!</v>
      </c>
      <c r="EG120" s="0" t="n">
        <v>4</v>
      </c>
      <c r="EH120" s="0" t="n">
        <v>150</v>
      </c>
      <c r="EI120" s="0" t="s">
        <v>266</v>
      </c>
      <c r="EJ120" s="0" t="n">
        <v>8</v>
      </c>
      <c r="EM120" s="43" t="n">
        <f aca="false">(EH120*1000)/(D120*3.14)</f>
        <v>555.473263220264</v>
      </c>
      <c r="EN120" s="7" t="e">
        <f aca="false">EI120*F120*EM120</f>
        <v>#VALUE!</v>
      </c>
      <c r="EP120" s="8" t="n">
        <v>4</v>
      </c>
      <c r="EQ120" s="8" t="n">
        <v>100</v>
      </c>
      <c r="ER120" s="0" t="s">
        <v>287</v>
      </c>
      <c r="ES120" s="0" t="n">
        <v>8</v>
      </c>
      <c r="EV120" s="43" t="n">
        <f aca="false">(EQ120*1000)/(D120*3.14)</f>
        <v>370.315508813509</v>
      </c>
      <c r="EW120" s="7" t="e">
        <f aca="false">ER120*F120*EV120</f>
        <v>#VALUE!</v>
      </c>
      <c r="EY120" s="0" t="n">
        <v>4</v>
      </c>
      <c r="EZ120" s="0" t="n">
        <v>90</v>
      </c>
      <c r="FA120" s="0" t="s">
        <v>287</v>
      </c>
      <c r="FB120" s="0" t="n">
        <v>8</v>
      </c>
      <c r="FE120" s="43" t="n">
        <f aca="false">(EZ120*1000)/(D120*3.14)</f>
        <v>333.283957932158</v>
      </c>
      <c r="FF120" s="7" t="e">
        <f aca="false">FA120*F120*FE120</f>
        <v>#VALUE!</v>
      </c>
      <c r="FH120" s="0" t="n">
        <v>4</v>
      </c>
      <c r="FI120" s="0" t="n">
        <v>80</v>
      </c>
      <c r="FJ120" s="0" t="s">
        <v>287</v>
      </c>
      <c r="FK120" s="0" t="n">
        <v>8</v>
      </c>
      <c r="FN120" s="43" t="n">
        <f aca="false">(FI120*1000)/(D120*3.14)</f>
        <v>296.252407050807</v>
      </c>
      <c r="FO120" s="7" t="e">
        <f aca="false">FJ120*F120*FN120</f>
        <v>#VALUE!</v>
      </c>
      <c r="FQ120" s="0" t="n">
        <v>4</v>
      </c>
      <c r="FR120" s="0" t="n">
        <v>70</v>
      </c>
      <c r="FS120" s="0" t="s">
        <v>287</v>
      </c>
      <c r="FT120" s="0" t="n">
        <v>8</v>
      </c>
      <c r="FW120" s="43" t="n">
        <f aca="false">(FR120*1000)/(D120*3.14)</f>
        <v>259.220856169456</v>
      </c>
      <c r="FX120" s="7" t="e">
        <f aca="false">FS120*F120*FW120</f>
        <v>#VALUE!</v>
      </c>
      <c r="FZ120" s="0" t="n">
        <v>4</v>
      </c>
      <c r="GA120" s="0" t="n">
        <v>60</v>
      </c>
      <c r="GB120" s="0" t="s">
        <v>287</v>
      </c>
      <c r="GC120" s="0" t="n">
        <v>8</v>
      </c>
      <c r="GF120" s="43" t="n">
        <f aca="false">(GA120*1000)/(D120*3.14)</f>
        <v>222.189305288105</v>
      </c>
      <c r="GG120" s="7" t="e">
        <f aca="false">GB120*F120*GF120</f>
        <v>#VALUE!</v>
      </c>
      <c r="GL120" s="11" t="n">
        <v>8</v>
      </c>
      <c r="GO120" s="43" t="n">
        <f aca="false">(GJ120*1000)/(D120*3.14)</f>
        <v>0</v>
      </c>
      <c r="GP120" s="7" t="n">
        <f aca="false">GK120*F120*GO120</f>
        <v>0</v>
      </c>
      <c r="GU120" s="13" t="n">
        <v>8</v>
      </c>
      <c r="GX120" s="43" t="n">
        <f aca="false">(GS120*1000)/(D120*3.14)</f>
        <v>0</v>
      </c>
      <c r="GY120" s="7" t="n">
        <f aca="false">GT120*F120*GX120</f>
        <v>0</v>
      </c>
    </row>
    <row r="121" customFormat="false" ht="13.2" hidden="false" customHeight="false" outlineLevel="0" collapsed="false">
      <c r="A121" s="38" t="n">
        <v>189</v>
      </c>
      <c r="B121" s="38" t="n">
        <v>2</v>
      </c>
      <c r="C121" s="39" t="s">
        <v>663</v>
      </c>
      <c r="D121" s="69" t="s">
        <v>664</v>
      </c>
      <c r="E121" s="39" t="s">
        <v>649</v>
      </c>
      <c r="F121" s="38" t="n">
        <v>1</v>
      </c>
      <c r="G121" s="38" t="n">
        <v>3</v>
      </c>
      <c r="H121" s="38"/>
      <c r="I121" s="40"/>
      <c r="J121" s="40"/>
      <c r="K121" s="38" t="n">
        <v>0</v>
      </c>
      <c r="L121" s="38" t="n">
        <v>70</v>
      </c>
      <c r="M121" s="39" t="s">
        <v>250</v>
      </c>
      <c r="N121" s="41"/>
      <c r="O121" s="42" t="s">
        <v>223</v>
      </c>
      <c r="P121" s="38"/>
      <c r="Q121" s="38"/>
      <c r="R121" s="38"/>
      <c r="S121" s="38" t="n">
        <v>999</v>
      </c>
      <c r="T121" s="38"/>
      <c r="U121" s="38"/>
      <c r="V121" s="38"/>
      <c r="W121" s="38"/>
      <c r="X121" s="38"/>
      <c r="Y121" s="38"/>
      <c r="Z121" s="39" t="s">
        <v>665</v>
      </c>
      <c r="AA121" s="38" t="s">
        <v>666</v>
      </c>
      <c r="AB121" s="5" t="n">
        <v>1</v>
      </c>
      <c r="AC121" s="0" t="n">
        <v>4</v>
      </c>
      <c r="AD121" s="6" t="n">
        <v>200</v>
      </c>
      <c r="AE121" s="0" t="s">
        <v>266</v>
      </c>
      <c r="AF121" s="0" t="n">
        <v>8</v>
      </c>
      <c r="AI121" s="43" t="e">
        <f aca="false">(AD121*1000)/(D121*3.14)</f>
        <v>#VALUE!</v>
      </c>
      <c r="AJ121" s="7" t="n">
        <v>84.9256900212314</v>
      </c>
      <c r="AK121" s="5" t="n">
        <v>2</v>
      </c>
      <c r="AL121" s="0" t="n">
        <v>4</v>
      </c>
      <c r="AM121" s="0" t="n">
        <v>190</v>
      </c>
      <c r="AN121" s="0" t="s">
        <v>266</v>
      </c>
      <c r="AO121" s="0" t="n">
        <v>8</v>
      </c>
      <c r="AR121" s="43" t="n">
        <v>303.306035790112</v>
      </c>
      <c r="AS121" s="7" t="n">
        <v>75.8265089475281</v>
      </c>
      <c r="AT121" s="5" t="n">
        <v>3</v>
      </c>
      <c r="AU121" s="8" t="n">
        <v>4</v>
      </c>
      <c r="AV121" s="9" t="n">
        <v>180</v>
      </c>
      <c r="AW121" s="0" t="s">
        <v>266</v>
      </c>
      <c r="AX121" s="0" t="n">
        <v>8</v>
      </c>
      <c r="BA121" s="43" t="n">
        <v>303.306035790112</v>
      </c>
      <c r="BB121" s="7" t="n">
        <v>75.8265089475281</v>
      </c>
      <c r="BC121" s="5" t="n">
        <v>4</v>
      </c>
      <c r="BD121" s="8" t="n">
        <v>4</v>
      </c>
      <c r="BE121" s="0" t="n">
        <v>170</v>
      </c>
      <c r="BF121" s="0" t="s">
        <v>266</v>
      </c>
      <c r="BG121" s="0" t="n">
        <v>8</v>
      </c>
      <c r="BJ121" s="43" t="n">
        <v>303.306035790112</v>
      </c>
      <c r="BK121" s="7" t="n">
        <v>84.9256900212314</v>
      </c>
      <c r="BM121" s="0" t="n">
        <v>4</v>
      </c>
      <c r="BN121" s="0" t="n">
        <v>160</v>
      </c>
      <c r="BO121" s="0" t="s">
        <v>266</v>
      </c>
      <c r="BP121" s="0" t="n">
        <v>8</v>
      </c>
      <c r="BS121" s="43" t="n">
        <v>0</v>
      </c>
      <c r="BT121" s="7" t="n">
        <v>0</v>
      </c>
      <c r="BV121" s="0" t="n">
        <v>4</v>
      </c>
      <c r="BW121" s="0" t="n">
        <v>140</v>
      </c>
      <c r="BX121" s="0" t="s">
        <v>266</v>
      </c>
      <c r="BY121" s="0" t="n">
        <v>8</v>
      </c>
      <c r="CB121" s="43" t="n">
        <v>0</v>
      </c>
      <c r="CC121" s="7" t="n">
        <v>0</v>
      </c>
      <c r="CE121" s="0" t="n">
        <v>4</v>
      </c>
      <c r="CF121" s="0" t="n">
        <v>130</v>
      </c>
      <c r="CG121" s="0" t="s">
        <v>266</v>
      </c>
      <c r="CH121" s="0" t="n">
        <v>8</v>
      </c>
      <c r="CK121" s="43" t="n">
        <v>0</v>
      </c>
      <c r="CL121" s="7" t="n">
        <v>0</v>
      </c>
      <c r="CN121" s="0" t="n">
        <v>4</v>
      </c>
      <c r="CO121" s="0" t="n">
        <v>130</v>
      </c>
      <c r="CP121" s="0" t="s">
        <v>266</v>
      </c>
      <c r="CQ121" s="0" t="n">
        <v>8</v>
      </c>
      <c r="CT121" s="43" t="n">
        <v>0</v>
      </c>
      <c r="CU121" s="7" t="n">
        <v>0</v>
      </c>
      <c r="CW121" s="0" t="n">
        <v>4</v>
      </c>
      <c r="CX121" s="0" t="n">
        <v>100</v>
      </c>
      <c r="CY121" s="0" t="s">
        <v>266</v>
      </c>
      <c r="CZ121" s="0" t="n">
        <v>8</v>
      </c>
      <c r="DC121" s="43" t="e">
        <f aca="false">(CX121*1000)/(D121*3.14)</f>
        <v>#VALUE!</v>
      </c>
      <c r="DD121" s="7" t="e">
        <f aca="false">CY121*F121*DC121</f>
        <v>#VALUE!</v>
      </c>
      <c r="DF121" s="0" t="n">
        <v>4</v>
      </c>
      <c r="DG121" s="0" t="n">
        <v>130</v>
      </c>
      <c r="DH121" s="0" t="s">
        <v>266</v>
      </c>
      <c r="DI121" s="0" t="n">
        <v>8</v>
      </c>
      <c r="DL121" s="43" t="e">
        <f aca="false">(DG121*1000)/(D121*3.14)</f>
        <v>#VALUE!</v>
      </c>
      <c r="DM121" s="7" t="e">
        <f aca="false">DH121*F121*DL121</f>
        <v>#VALUE!</v>
      </c>
      <c r="DO121" s="0" t="n">
        <v>4</v>
      </c>
      <c r="DP121" s="0" t="n">
        <v>130</v>
      </c>
      <c r="DQ121" s="0" t="s">
        <v>266</v>
      </c>
      <c r="DR121" s="0" t="n">
        <v>8</v>
      </c>
      <c r="DU121" s="43" t="e">
        <f aca="false">(DP121*1000)/(D121*3.14)</f>
        <v>#VALUE!</v>
      </c>
      <c r="DV121" s="7" t="e">
        <f aca="false">DQ121*F121*DU121</f>
        <v>#VALUE!</v>
      </c>
      <c r="DX121" s="0" t="n">
        <v>4</v>
      </c>
      <c r="DY121" s="0" t="n">
        <v>300</v>
      </c>
      <c r="DZ121" s="0" t="s">
        <v>393</v>
      </c>
      <c r="EA121" s="0" t="n">
        <v>8</v>
      </c>
      <c r="ED121" s="43" t="e">
        <f aca="false">(DY121*1000)/(D121*3.14)</f>
        <v>#VALUE!</v>
      </c>
      <c r="EE121" s="7" t="e">
        <f aca="false">DZ121*F121*ED121</f>
        <v>#VALUE!</v>
      </c>
      <c r="EG121" s="0" t="n">
        <v>4</v>
      </c>
      <c r="EH121" s="0" t="n">
        <v>150</v>
      </c>
      <c r="EI121" s="0" t="s">
        <v>266</v>
      </c>
      <c r="EJ121" s="0" t="n">
        <v>8</v>
      </c>
      <c r="EM121" s="43" t="e">
        <f aca="false">(EH121*1000)/(D121*3.14)</f>
        <v>#VALUE!</v>
      </c>
      <c r="EN121" s="7" t="e">
        <f aca="false">EI121*F121*EM121</f>
        <v>#VALUE!</v>
      </c>
      <c r="EP121" s="8" t="n">
        <v>4</v>
      </c>
      <c r="EQ121" s="8" t="n">
        <v>100</v>
      </c>
      <c r="ER121" s="0" t="s">
        <v>287</v>
      </c>
      <c r="ES121" s="0" t="n">
        <v>8</v>
      </c>
      <c r="EV121" s="43" t="e">
        <f aca="false">(EQ121*1000)/(D121*3.14)</f>
        <v>#VALUE!</v>
      </c>
      <c r="EW121" s="7" t="e">
        <f aca="false">ER121*F121*EV121</f>
        <v>#VALUE!</v>
      </c>
      <c r="EY121" s="0" t="n">
        <v>4</v>
      </c>
      <c r="EZ121" s="0" t="n">
        <v>90</v>
      </c>
      <c r="FA121" s="0" t="s">
        <v>287</v>
      </c>
      <c r="FB121" s="0" t="n">
        <v>8</v>
      </c>
      <c r="FE121" s="43" t="e">
        <f aca="false">(EZ121*1000)/(D121*3.14)</f>
        <v>#VALUE!</v>
      </c>
      <c r="FF121" s="7" t="e">
        <f aca="false">FA121*F121*FE121</f>
        <v>#VALUE!</v>
      </c>
      <c r="FH121" s="0" t="n">
        <v>4</v>
      </c>
      <c r="FI121" s="0" t="n">
        <v>80</v>
      </c>
      <c r="FJ121" s="0" t="s">
        <v>287</v>
      </c>
      <c r="FK121" s="0" t="n">
        <v>8</v>
      </c>
      <c r="FN121" s="43" t="e">
        <f aca="false">(FI121*1000)/(D121*3.14)</f>
        <v>#VALUE!</v>
      </c>
      <c r="FO121" s="7" t="e">
        <f aca="false">FJ121*F121*FN121</f>
        <v>#VALUE!</v>
      </c>
      <c r="FQ121" s="0" t="n">
        <v>4</v>
      </c>
      <c r="FR121" s="0" t="n">
        <v>70</v>
      </c>
      <c r="FS121" s="0" t="s">
        <v>287</v>
      </c>
      <c r="FT121" s="0" t="n">
        <v>8</v>
      </c>
      <c r="FW121" s="43" t="e">
        <f aca="false">(FR121*1000)/(D121*3.14)</f>
        <v>#VALUE!</v>
      </c>
      <c r="FX121" s="7" t="e">
        <f aca="false">FS121*F121*FW121</f>
        <v>#VALUE!</v>
      </c>
      <c r="FZ121" s="0" t="n">
        <v>4</v>
      </c>
      <c r="GA121" s="0" t="n">
        <v>60</v>
      </c>
      <c r="GB121" s="0" t="s">
        <v>287</v>
      </c>
      <c r="GC121" s="0" t="n">
        <v>8</v>
      </c>
      <c r="GF121" s="43" t="e">
        <f aca="false">(GA121*1000)/(D121*3.14)</f>
        <v>#VALUE!</v>
      </c>
      <c r="GG121" s="7" t="e">
        <f aca="false">GB121*F121*GF121</f>
        <v>#VALUE!</v>
      </c>
      <c r="GL121" s="11" t="n">
        <v>8</v>
      </c>
      <c r="GO121" s="43" t="e">
        <f aca="false">(GJ121*1000)/(D121*3.14)</f>
        <v>#VALUE!</v>
      </c>
      <c r="GP121" s="7" t="e">
        <f aca="false">GK121*F121*GO121</f>
        <v>#VALUE!</v>
      </c>
      <c r="GU121" s="13" t="n">
        <v>8</v>
      </c>
      <c r="GX121" s="43" t="e">
        <f aca="false">(GS121*1000)/(D121*3.14)</f>
        <v>#VALUE!</v>
      </c>
      <c r="GY121" s="7" t="e">
        <f aca="false">GT121*F121*GX121</f>
        <v>#VALUE!</v>
      </c>
    </row>
    <row r="122" customFormat="false" ht="13.2" hidden="false" customHeight="false" outlineLevel="0" collapsed="false">
      <c r="A122" s="38" t="n">
        <v>190</v>
      </c>
      <c r="B122" s="38" t="n">
        <v>8</v>
      </c>
      <c r="C122" s="39" t="s">
        <v>667</v>
      </c>
      <c r="D122" s="69" t="s">
        <v>668</v>
      </c>
      <c r="E122" s="39" t="s">
        <v>649</v>
      </c>
      <c r="F122" s="38" t="n">
        <v>1</v>
      </c>
      <c r="G122" s="38" t="n">
        <v>3</v>
      </c>
      <c r="H122" s="38"/>
      <c r="I122" s="40"/>
      <c r="J122" s="40"/>
      <c r="K122" s="38" t="n">
        <v>0</v>
      </c>
      <c r="L122" s="38" t="n">
        <v>70</v>
      </c>
      <c r="M122" s="39" t="s">
        <v>250</v>
      </c>
      <c r="N122" s="41"/>
      <c r="O122" s="42" t="s">
        <v>223</v>
      </c>
      <c r="P122" s="38"/>
      <c r="Q122" s="38"/>
      <c r="R122" s="38"/>
      <c r="S122" s="38" t="n">
        <v>999</v>
      </c>
      <c r="T122" s="38"/>
      <c r="U122" s="38"/>
      <c r="V122" s="38"/>
      <c r="W122" s="38"/>
      <c r="X122" s="38"/>
      <c r="Y122" s="38"/>
      <c r="Z122" s="39" t="s">
        <v>669</v>
      </c>
      <c r="AA122" s="38" t="s">
        <v>670</v>
      </c>
      <c r="AB122" s="5" t="n">
        <v>1</v>
      </c>
      <c r="AC122" s="0" t="n">
        <v>4</v>
      </c>
      <c r="AD122" s="6" t="n">
        <v>200</v>
      </c>
      <c r="AE122" s="0" t="s">
        <v>266</v>
      </c>
      <c r="AF122" s="0" t="n">
        <v>8</v>
      </c>
      <c r="AI122" s="43" t="e">
        <f aca="false">(AD122*1000)/(D122*3.14)</f>
        <v>#VALUE!</v>
      </c>
      <c r="AJ122" s="7" t="n">
        <v>84.9256900212314</v>
      </c>
      <c r="AK122" s="5" t="n">
        <v>2</v>
      </c>
      <c r="AL122" s="0" t="n">
        <v>4</v>
      </c>
      <c r="AM122" s="0" t="n">
        <v>190</v>
      </c>
      <c r="AN122" s="0" t="s">
        <v>266</v>
      </c>
      <c r="AO122" s="0" t="n">
        <v>8</v>
      </c>
      <c r="AR122" s="43" t="n">
        <v>303.306035790112</v>
      </c>
      <c r="AS122" s="7" t="n">
        <v>75.8265089475281</v>
      </c>
      <c r="AT122" s="5" t="n">
        <v>3</v>
      </c>
      <c r="AU122" s="8" t="n">
        <v>4</v>
      </c>
      <c r="AV122" s="9" t="n">
        <v>180</v>
      </c>
      <c r="AW122" s="0" t="s">
        <v>266</v>
      </c>
      <c r="AX122" s="0" t="n">
        <v>8</v>
      </c>
      <c r="BA122" s="43" t="n">
        <v>303.306035790112</v>
      </c>
      <c r="BB122" s="7" t="n">
        <v>75.8265089475281</v>
      </c>
      <c r="BC122" s="5" t="n">
        <v>4</v>
      </c>
      <c r="BD122" s="8" t="n">
        <v>4</v>
      </c>
      <c r="BE122" s="0" t="n">
        <v>170</v>
      </c>
      <c r="BF122" s="0" t="s">
        <v>266</v>
      </c>
      <c r="BG122" s="0" t="n">
        <v>8</v>
      </c>
      <c r="BJ122" s="43" t="n">
        <v>303.306035790112</v>
      </c>
      <c r="BK122" s="7" t="n">
        <v>84.9256900212314</v>
      </c>
      <c r="BM122" s="0" t="n">
        <v>4</v>
      </c>
      <c r="BN122" s="0" t="n">
        <v>160</v>
      </c>
      <c r="BO122" s="0" t="s">
        <v>266</v>
      </c>
      <c r="BP122" s="0" t="n">
        <v>8</v>
      </c>
      <c r="BS122" s="43" t="n">
        <v>0</v>
      </c>
      <c r="BT122" s="7" t="n">
        <v>0</v>
      </c>
      <c r="BV122" s="0" t="n">
        <v>4</v>
      </c>
      <c r="BW122" s="0" t="n">
        <v>140</v>
      </c>
      <c r="BX122" s="0" t="s">
        <v>266</v>
      </c>
      <c r="BY122" s="0" t="n">
        <v>8</v>
      </c>
      <c r="CB122" s="43" t="n">
        <v>0</v>
      </c>
      <c r="CC122" s="7" t="n">
        <v>0</v>
      </c>
      <c r="CE122" s="0" t="n">
        <v>4</v>
      </c>
      <c r="CF122" s="0" t="n">
        <v>130</v>
      </c>
      <c r="CG122" s="0" t="s">
        <v>266</v>
      </c>
      <c r="CH122" s="0" t="n">
        <v>8</v>
      </c>
      <c r="CK122" s="43" t="n">
        <v>0</v>
      </c>
      <c r="CL122" s="7" t="n">
        <v>0</v>
      </c>
      <c r="CN122" s="0" t="n">
        <v>4</v>
      </c>
      <c r="CO122" s="0" t="n">
        <v>130</v>
      </c>
      <c r="CP122" s="0" t="s">
        <v>266</v>
      </c>
      <c r="CQ122" s="0" t="n">
        <v>8</v>
      </c>
      <c r="CT122" s="43" t="n">
        <v>0</v>
      </c>
      <c r="CU122" s="7" t="n">
        <v>0</v>
      </c>
      <c r="CW122" s="0" t="n">
        <v>4</v>
      </c>
      <c r="CX122" s="0" t="n">
        <v>100</v>
      </c>
      <c r="CY122" s="0" t="s">
        <v>266</v>
      </c>
      <c r="CZ122" s="0" t="n">
        <v>8</v>
      </c>
      <c r="DC122" s="43" t="e">
        <f aca="false">(CX122*1000)/(D122*3.14)</f>
        <v>#VALUE!</v>
      </c>
      <c r="DD122" s="7" t="e">
        <f aca="false">CY122*F122*DC122</f>
        <v>#VALUE!</v>
      </c>
      <c r="DF122" s="0" t="n">
        <v>4</v>
      </c>
      <c r="DG122" s="0" t="n">
        <v>130</v>
      </c>
      <c r="DH122" s="0" t="s">
        <v>266</v>
      </c>
      <c r="DI122" s="0" t="n">
        <v>8</v>
      </c>
      <c r="DL122" s="43" t="e">
        <f aca="false">(DG122*1000)/(D122*3.14)</f>
        <v>#VALUE!</v>
      </c>
      <c r="DM122" s="7" t="e">
        <f aca="false">DH122*F122*DL122</f>
        <v>#VALUE!</v>
      </c>
      <c r="DO122" s="0" t="n">
        <v>4</v>
      </c>
      <c r="DP122" s="0" t="n">
        <v>130</v>
      </c>
      <c r="DQ122" s="0" t="s">
        <v>266</v>
      </c>
      <c r="DR122" s="0" t="n">
        <v>8</v>
      </c>
      <c r="DU122" s="43" t="e">
        <f aca="false">(DP122*1000)/(D122*3.14)</f>
        <v>#VALUE!</v>
      </c>
      <c r="DV122" s="7" t="e">
        <f aca="false">DQ122*F122*DU122</f>
        <v>#VALUE!</v>
      </c>
      <c r="DX122" s="0" t="n">
        <v>4</v>
      </c>
      <c r="DY122" s="0" t="n">
        <v>300</v>
      </c>
      <c r="DZ122" s="0" t="s">
        <v>393</v>
      </c>
      <c r="EA122" s="0" t="n">
        <v>8</v>
      </c>
      <c r="ED122" s="43" t="e">
        <f aca="false">(DY122*1000)/(D122*3.14)</f>
        <v>#VALUE!</v>
      </c>
      <c r="EE122" s="7" t="e">
        <f aca="false">DZ122*F122*ED122</f>
        <v>#VALUE!</v>
      </c>
      <c r="EG122" s="0" t="n">
        <v>4</v>
      </c>
      <c r="EH122" s="0" t="n">
        <v>150</v>
      </c>
      <c r="EI122" s="0" t="s">
        <v>266</v>
      </c>
      <c r="EJ122" s="0" t="n">
        <v>8</v>
      </c>
      <c r="EM122" s="43" t="e">
        <f aca="false">(EH122*1000)/(D122*3.14)</f>
        <v>#VALUE!</v>
      </c>
      <c r="EN122" s="7" t="e">
        <f aca="false">EI122*F122*EM122</f>
        <v>#VALUE!</v>
      </c>
      <c r="EP122" s="8" t="n">
        <v>4</v>
      </c>
      <c r="EQ122" s="8" t="n">
        <v>100</v>
      </c>
      <c r="ER122" s="0" t="s">
        <v>287</v>
      </c>
      <c r="ES122" s="0" t="n">
        <v>8</v>
      </c>
      <c r="EV122" s="43" t="e">
        <f aca="false">(EQ122*1000)/(D122*3.14)</f>
        <v>#VALUE!</v>
      </c>
      <c r="EW122" s="7" t="e">
        <f aca="false">ER122*F122*EV122</f>
        <v>#VALUE!</v>
      </c>
      <c r="EY122" s="0" t="n">
        <v>4</v>
      </c>
      <c r="EZ122" s="0" t="n">
        <v>90</v>
      </c>
      <c r="FA122" s="0" t="s">
        <v>287</v>
      </c>
      <c r="FB122" s="0" t="n">
        <v>8</v>
      </c>
      <c r="FE122" s="43" t="e">
        <f aca="false">(EZ122*1000)/(D122*3.14)</f>
        <v>#VALUE!</v>
      </c>
      <c r="FF122" s="7" t="e">
        <f aca="false">FA122*F122*FE122</f>
        <v>#VALUE!</v>
      </c>
      <c r="FH122" s="0" t="n">
        <v>4</v>
      </c>
      <c r="FI122" s="0" t="n">
        <v>80</v>
      </c>
      <c r="FJ122" s="0" t="s">
        <v>287</v>
      </c>
      <c r="FK122" s="0" t="n">
        <v>8</v>
      </c>
      <c r="FN122" s="43" t="e">
        <f aca="false">(FI122*1000)/(D122*3.14)</f>
        <v>#VALUE!</v>
      </c>
      <c r="FO122" s="7" t="e">
        <f aca="false">FJ122*F122*FN122</f>
        <v>#VALUE!</v>
      </c>
      <c r="FQ122" s="0" t="n">
        <v>4</v>
      </c>
      <c r="FR122" s="0" t="n">
        <v>70</v>
      </c>
      <c r="FS122" s="0" t="s">
        <v>287</v>
      </c>
      <c r="FT122" s="0" t="n">
        <v>8</v>
      </c>
      <c r="FW122" s="43" t="e">
        <f aca="false">(FR122*1000)/(D122*3.14)</f>
        <v>#VALUE!</v>
      </c>
      <c r="FX122" s="7" t="e">
        <f aca="false">FS122*F122*FW122</f>
        <v>#VALUE!</v>
      </c>
      <c r="FZ122" s="0" t="n">
        <v>4</v>
      </c>
      <c r="GA122" s="0" t="n">
        <v>60</v>
      </c>
      <c r="GB122" s="0" t="s">
        <v>287</v>
      </c>
      <c r="GC122" s="0" t="n">
        <v>8</v>
      </c>
      <c r="GF122" s="43" t="e">
        <f aca="false">(GA122*1000)/(D122*3.14)</f>
        <v>#VALUE!</v>
      </c>
      <c r="GG122" s="7" t="e">
        <f aca="false">GB122*F122*GF122</f>
        <v>#VALUE!</v>
      </c>
      <c r="GL122" s="11" t="n">
        <v>8</v>
      </c>
      <c r="GO122" s="43" t="e">
        <f aca="false">(GJ122*1000)/(D122*3.14)</f>
        <v>#VALUE!</v>
      </c>
      <c r="GP122" s="7" t="e">
        <f aca="false">GK122*F122*GO122</f>
        <v>#VALUE!</v>
      </c>
      <c r="GU122" s="13" t="n">
        <v>8</v>
      </c>
      <c r="GX122" s="43" t="e">
        <f aca="false">(GS122*1000)/(D122*3.14)</f>
        <v>#VALUE!</v>
      </c>
      <c r="GY122" s="7" t="e">
        <f aca="false">GT122*F122*GX122</f>
        <v>#VALUE!</v>
      </c>
    </row>
    <row r="123" customFormat="false" ht="13.2" hidden="false" customHeight="false" outlineLevel="0" collapsed="false">
      <c r="A123" s="38" t="n">
        <v>200</v>
      </c>
      <c r="B123" s="38" t="n">
        <v>62</v>
      </c>
      <c r="C123" s="39" t="s">
        <v>671</v>
      </c>
      <c r="D123" s="69" t="n">
        <v>200</v>
      </c>
      <c r="E123" s="69" t="n">
        <v>4</v>
      </c>
      <c r="F123" s="38" t="n">
        <v>12</v>
      </c>
      <c r="G123" s="38" t="n">
        <v>3</v>
      </c>
      <c r="H123" s="38"/>
      <c r="I123" s="40"/>
      <c r="J123" s="40"/>
      <c r="K123" s="38" t="n">
        <v>1</v>
      </c>
      <c r="L123" s="38" t="n">
        <v>10</v>
      </c>
      <c r="M123" s="69" t="s">
        <v>294</v>
      </c>
      <c r="N123" s="41" t="s">
        <v>217</v>
      </c>
      <c r="O123" s="42" t="s">
        <v>223</v>
      </c>
      <c r="P123" s="38"/>
      <c r="Q123" s="38"/>
      <c r="R123" s="38"/>
      <c r="S123" s="38" t="n">
        <v>999</v>
      </c>
      <c r="T123" s="38"/>
      <c r="U123" s="38"/>
      <c r="V123" s="38"/>
      <c r="W123" s="38"/>
      <c r="X123" s="38"/>
      <c r="Y123" s="38"/>
      <c r="Z123" s="39" t="s">
        <v>672</v>
      </c>
      <c r="AA123" s="38" t="s">
        <v>673</v>
      </c>
      <c r="AB123" s="5" t="n">
        <v>1</v>
      </c>
      <c r="AC123" s="0" t="n">
        <v>4</v>
      </c>
      <c r="AD123" s="6" t="n">
        <v>250</v>
      </c>
      <c r="AE123" s="0" t="s">
        <v>274</v>
      </c>
      <c r="AF123" s="0" t="n">
        <v>8</v>
      </c>
      <c r="AI123" s="43" t="n">
        <f aca="false">(AD123*1000)/(D123*3.14)</f>
        <v>398.089171974522</v>
      </c>
      <c r="AJ123" s="7" t="n">
        <v>84.9256900212314</v>
      </c>
      <c r="AK123" s="5" t="n">
        <v>2</v>
      </c>
      <c r="AL123" s="0" t="n">
        <v>4</v>
      </c>
      <c r="AM123" s="0" t="n">
        <v>200</v>
      </c>
      <c r="AN123" s="0" t="s">
        <v>274</v>
      </c>
      <c r="AO123" s="0" t="n">
        <v>8</v>
      </c>
      <c r="AR123" s="43" t="n">
        <v>303.306035790112</v>
      </c>
      <c r="AS123" s="7" t="n">
        <v>75.8265089475281</v>
      </c>
      <c r="AT123" s="5" t="n">
        <v>3</v>
      </c>
      <c r="AU123" s="8" t="n">
        <v>4</v>
      </c>
      <c r="AV123" s="9" t="n">
        <v>200</v>
      </c>
      <c r="AW123" s="0" t="s">
        <v>274</v>
      </c>
      <c r="AX123" s="0" t="n">
        <v>8</v>
      </c>
      <c r="BA123" s="43" t="n">
        <v>303.306035790112</v>
      </c>
      <c r="BB123" s="7" t="n">
        <v>75.8265089475281</v>
      </c>
      <c r="BC123" s="5" t="n">
        <v>4</v>
      </c>
      <c r="BD123" s="8" t="n">
        <v>4</v>
      </c>
      <c r="BE123" s="0" t="n">
        <v>200</v>
      </c>
      <c r="BF123" s="0" t="s">
        <v>274</v>
      </c>
      <c r="BG123" s="0" t="n">
        <v>8</v>
      </c>
      <c r="BJ123" s="43" t="n">
        <v>303.306035790112</v>
      </c>
      <c r="BK123" s="7" t="n">
        <v>84.9256900212314</v>
      </c>
      <c r="BM123" s="0" t="n">
        <v>4</v>
      </c>
      <c r="BN123" s="0" t="n">
        <v>200</v>
      </c>
      <c r="BO123" s="0" t="s">
        <v>274</v>
      </c>
      <c r="BP123" s="0" t="n">
        <v>8</v>
      </c>
      <c r="BS123" s="43" t="n">
        <v>0</v>
      </c>
      <c r="BT123" s="7" t="n">
        <v>0</v>
      </c>
      <c r="BV123" s="0" t="n">
        <v>4</v>
      </c>
      <c r="BW123" s="0" t="n">
        <v>200</v>
      </c>
      <c r="BX123" s="0" t="s">
        <v>274</v>
      </c>
      <c r="BY123" s="0" t="n">
        <v>8</v>
      </c>
      <c r="CB123" s="43" t="n">
        <v>0</v>
      </c>
      <c r="CC123" s="7" t="n">
        <v>0</v>
      </c>
      <c r="CE123" s="0" t="n">
        <v>4</v>
      </c>
      <c r="CF123" s="0" t="n">
        <v>200</v>
      </c>
      <c r="CG123" s="0" t="s">
        <v>274</v>
      </c>
      <c r="CH123" s="0" t="n">
        <v>8</v>
      </c>
      <c r="CK123" s="43" t="n">
        <v>0</v>
      </c>
      <c r="CL123" s="7" t="n">
        <v>0</v>
      </c>
      <c r="CN123" s="0" t="n">
        <v>4</v>
      </c>
      <c r="CO123" s="0" t="n">
        <v>200</v>
      </c>
      <c r="CP123" s="0" t="s">
        <v>274</v>
      </c>
      <c r="CQ123" s="0" t="n">
        <v>8</v>
      </c>
      <c r="CT123" s="43" t="n">
        <v>0</v>
      </c>
      <c r="CU123" s="7" t="n">
        <v>0</v>
      </c>
      <c r="CW123" s="0" t="n">
        <v>4</v>
      </c>
      <c r="CX123" s="0" t="n">
        <v>200</v>
      </c>
      <c r="CY123" s="0" t="s">
        <v>274</v>
      </c>
      <c r="CZ123" s="0" t="n">
        <v>8</v>
      </c>
      <c r="DC123" s="43" t="n">
        <f aca="false">(CX123*1000)/(D123*3.14)</f>
        <v>318.471337579618</v>
      </c>
      <c r="DD123" s="7" t="e">
        <f aca="false">CY123*F123*DC123</f>
        <v>#VALUE!</v>
      </c>
      <c r="DF123" s="0" t="n">
        <v>4</v>
      </c>
      <c r="DG123" s="0" t="n">
        <v>200</v>
      </c>
      <c r="DH123" s="0" t="s">
        <v>274</v>
      </c>
      <c r="DI123" s="0" t="n">
        <v>8</v>
      </c>
      <c r="DL123" s="43" t="n">
        <f aca="false">(DG123*1000)/(D123*3.14)</f>
        <v>318.471337579618</v>
      </c>
      <c r="DM123" s="7" t="e">
        <f aca="false">DH123*F123*DL123</f>
        <v>#VALUE!</v>
      </c>
      <c r="DU123" s="43" t="n">
        <f aca="false">(DP123*1000)/(D123*3.14)</f>
        <v>0</v>
      </c>
      <c r="DV123" s="7" t="n">
        <f aca="false">DQ123*F123*DU123</f>
        <v>0</v>
      </c>
      <c r="ED123" s="43" t="n">
        <f aca="false">(DY123*1000)/(D123*3.14)</f>
        <v>0</v>
      </c>
      <c r="EE123" s="7" t="n">
        <f aca="false">DZ123*F123*ED123</f>
        <v>0</v>
      </c>
      <c r="EM123" s="43" t="n">
        <f aca="false">(EH123*1000)/(D123*3.14)</f>
        <v>0</v>
      </c>
      <c r="EN123" s="7" t="n">
        <f aca="false">EI123*F123*EM123</f>
        <v>0</v>
      </c>
      <c r="EV123" s="43" t="n">
        <f aca="false">(EQ123*1000)/(D123*3.14)</f>
        <v>0</v>
      </c>
      <c r="EW123" s="7" t="n">
        <f aca="false">ER123*F123*EV123</f>
        <v>0</v>
      </c>
      <c r="FE123" s="43" t="n">
        <f aca="false">(EZ123*1000)/(D123*3.14)</f>
        <v>0</v>
      </c>
      <c r="FF123" s="7" t="n">
        <f aca="false">FA123*F123*FE123</f>
        <v>0</v>
      </c>
      <c r="FN123" s="43" t="n">
        <f aca="false">(FI123*1000)/(D123*3.14)</f>
        <v>0</v>
      </c>
      <c r="FO123" s="7" t="n">
        <f aca="false">FJ123*F123*FN123</f>
        <v>0</v>
      </c>
      <c r="FW123" s="43" t="n">
        <f aca="false">(FR123*1000)/(D123*3.14)</f>
        <v>0</v>
      </c>
      <c r="FX123" s="7" t="n">
        <f aca="false">FS123*F123*FW123</f>
        <v>0</v>
      </c>
      <c r="GF123" s="43" t="n">
        <f aca="false">(GA123*1000)/(D123*3.14)</f>
        <v>0</v>
      </c>
      <c r="GG123" s="7" t="n">
        <f aca="false">GB123*F123*GF123</f>
        <v>0</v>
      </c>
      <c r="GO123" s="43" t="n">
        <f aca="false">(GJ123*1000)/(D123*3.14)</f>
        <v>0</v>
      </c>
      <c r="GP123" s="7" t="n">
        <f aca="false">GK123*F123*GO123</f>
        <v>0</v>
      </c>
      <c r="GX123" s="43" t="n">
        <f aca="false">(GS123*1000)/(D123*3.14)</f>
        <v>0</v>
      </c>
      <c r="GY123" s="7" t="n">
        <f aca="false">GT123*F123*GX123</f>
        <v>0</v>
      </c>
    </row>
    <row r="124" customFormat="false" ht="26.4" hidden="false" customHeight="false" outlineLevel="0" collapsed="false">
      <c r="A124" s="38" t="n">
        <v>201</v>
      </c>
      <c r="B124" s="38" t="n">
        <v>63</v>
      </c>
      <c r="C124" s="39" t="s">
        <v>674</v>
      </c>
      <c r="D124" s="69" t="n">
        <v>200</v>
      </c>
      <c r="E124" s="69" t="n">
        <v>4</v>
      </c>
      <c r="F124" s="38" t="n">
        <v>12</v>
      </c>
      <c r="G124" s="38" t="n">
        <v>3</v>
      </c>
      <c r="H124" s="38"/>
      <c r="I124" s="40"/>
      <c r="J124" s="40" t="s">
        <v>675</v>
      </c>
      <c r="K124" s="38" t="n">
        <v>1</v>
      </c>
      <c r="L124" s="38" t="n">
        <v>10</v>
      </c>
      <c r="M124" s="69" t="s">
        <v>294</v>
      </c>
      <c r="N124" s="41" t="s">
        <v>217</v>
      </c>
      <c r="O124" s="42" t="s">
        <v>223</v>
      </c>
      <c r="P124" s="38"/>
      <c r="Q124" s="38"/>
      <c r="R124" s="38"/>
      <c r="S124" s="38" t="n">
        <v>999</v>
      </c>
      <c r="T124" s="38"/>
      <c r="U124" s="38"/>
      <c r="V124" s="38"/>
      <c r="W124" s="38"/>
      <c r="X124" s="38"/>
      <c r="Y124" s="38"/>
      <c r="Z124" s="39" t="s">
        <v>676</v>
      </c>
      <c r="AA124" s="38" t="s">
        <v>677</v>
      </c>
      <c r="AB124" s="5" t="n">
        <v>1</v>
      </c>
      <c r="AC124" s="0" t="n">
        <v>4</v>
      </c>
      <c r="AD124" s="6" t="n">
        <v>250</v>
      </c>
      <c r="AE124" s="0" t="s">
        <v>274</v>
      </c>
      <c r="AF124" s="0" t="n">
        <v>8</v>
      </c>
      <c r="AI124" s="43" t="n">
        <f aca="false">(AD124*1000)/(D124*3.14)</f>
        <v>398.089171974522</v>
      </c>
      <c r="AJ124" s="7" t="n">
        <v>84.9256900212314</v>
      </c>
      <c r="AK124" s="5" t="n">
        <v>2</v>
      </c>
      <c r="AL124" s="0" t="n">
        <v>4</v>
      </c>
      <c r="AM124" s="0" t="n">
        <v>200</v>
      </c>
      <c r="AN124" s="0" t="s">
        <v>274</v>
      </c>
      <c r="AO124" s="0" t="n">
        <v>8</v>
      </c>
      <c r="AR124" s="43" t="n">
        <v>303.306035790112</v>
      </c>
      <c r="AS124" s="7" t="n">
        <v>75.8265089475281</v>
      </c>
      <c r="AT124" s="5" t="n">
        <v>3</v>
      </c>
      <c r="AU124" s="8" t="n">
        <v>4</v>
      </c>
      <c r="AV124" s="9" t="n">
        <v>200</v>
      </c>
      <c r="AW124" s="0" t="s">
        <v>274</v>
      </c>
      <c r="AX124" s="0" t="n">
        <v>8</v>
      </c>
      <c r="BA124" s="43" t="n">
        <v>303.306035790112</v>
      </c>
      <c r="BB124" s="7" t="n">
        <v>75.8265089475281</v>
      </c>
      <c r="BC124" s="5" t="n">
        <v>4</v>
      </c>
      <c r="BD124" s="8" t="n">
        <v>4</v>
      </c>
      <c r="BE124" s="0" t="n">
        <v>200</v>
      </c>
      <c r="BF124" s="0" t="s">
        <v>274</v>
      </c>
      <c r="BG124" s="0" t="n">
        <v>8</v>
      </c>
      <c r="BJ124" s="43" t="n">
        <v>303.306035790112</v>
      </c>
      <c r="BK124" s="7" t="n">
        <v>84.9256900212314</v>
      </c>
      <c r="BM124" s="0" t="n">
        <v>4</v>
      </c>
      <c r="BN124" s="0" t="n">
        <v>200</v>
      </c>
      <c r="BO124" s="0" t="s">
        <v>274</v>
      </c>
      <c r="BP124" s="0" t="n">
        <v>8</v>
      </c>
      <c r="BS124" s="43" t="n">
        <v>0</v>
      </c>
      <c r="BT124" s="7" t="n">
        <v>0</v>
      </c>
      <c r="BV124" s="0" t="n">
        <v>4</v>
      </c>
      <c r="BW124" s="0" t="n">
        <v>200</v>
      </c>
      <c r="BX124" s="0" t="s">
        <v>274</v>
      </c>
      <c r="BY124" s="0" t="n">
        <v>8</v>
      </c>
      <c r="CB124" s="43" t="n">
        <v>0</v>
      </c>
      <c r="CC124" s="7" t="n">
        <v>0</v>
      </c>
      <c r="CE124" s="0" t="n">
        <v>4</v>
      </c>
      <c r="CF124" s="0" t="n">
        <v>200</v>
      </c>
      <c r="CG124" s="0" t="s">
        <v>274</v>
      </c>
      <c r="CH124" s="0" t="n">
        <v>8</v>
      </c>
      <c r="CK124" s="43" t="n">
        <v>0</v>
      </c>
      <c r="CL124" s="7" t="n">
        <v>0</v>
      </c>
      <c r="CN124" s="0" t="n">
        <v>4</v>
      </c>
      <c r="CO124" s="0" t="n">
        <v>200</v>
      </c>
      <c r="CP124" s="0" t="s">
        <v>274</v>
      </c>
      <c r="CQ124" s="0" t="n">
        <v>8</v>
      </c>
      <c r="CT124" s="43" t="n">
        <v>0</v>
      </c>
      <c r="CU124" s="7" t="n">
        <v>0</v>
      </c>
      <c r="CW124" s="0" t="n">
        <v>4</v>
      </c>
      <c r="CX124" s="0" t="n">
        <v>200</v>
      </c>
      <c r="CY124" s="0" t="s">
        <v>274</v>
      </c>
      <c r="CZ124" s="0" t="n">
        <v>8</v>
      </c>
      <c r="DC124" s="43" t="n">
        <f aca="false">(CX124*1000)/(D124*3.14)</f>
        <v>318.471337579618</v>
      </c>
      <c r="DD124" s="7" t="e">
        <f aca="false">CY124*F124*DC124</f>
        <v>#VALUE!</v>
      </c>
      <c r="DF124" s="0" t="n">
        <v>4</v>
      </c>
      <c r="DG124" s="0" t="n">
        <v>200</v>
      </c>
      <c r="DH124" s="0" t="s">
        <v>274</v>
      </c>
      <c r="DI124" s="0" t="n">
        <v>8</v>
      </c>
      <c r="DL124" s="43" t="n">
        <f aca="false">(DG124*1000)/(D124*3.14)</f>
        <v>318.471337579618</v>
      </c>
      <c r="DM124" s="7" t="e">
        <f aca="false">DH124*F124*DL124</f>
        <v>#VALUE!</v>
      </c>
      <c r="DU124" s="43" t="n">
        <f aca="false">(DP124*1000)/(D124*3.14)</f>
        <v>0</v>
      </c>
      <c r="DV124" s="7" t="n">
        <f aca="false">DQ124*F124*DU124</f>
        <v>0</v>
      </c>
      <c r="ED124" s="43" t="n">
        <f aca="false">(DY124*1000)/(D124*3.14)</f>
        <v>0</v>
      </c>
      <c r="EE124" s="7" t="n">
        <f aca="false">DZ124*F124*ED124</f>
        <v>0</v>
      </c>
      <c r="EM124" s="43" t="n">
        <f aca="false">(EH124*1000)/(D124*3.14)</f>
        <v>0</v>
      </c>
      <c r="EN124" s="7" t="n">
        <f aca="false">EI124*F124*EM124</f>
        <v>0</v>
      </c>
      <c r="EV124" s="43" t="n">
        <f aca="false">(EQ124*1000)/(D124*3.14)</f>
        <v>0</v>
      </c>
      <c r="EW124" s="7" t="n">
        <f aca="false">ER124*F124*EV124</f>
        <v>0</v>
      </c>
      <c r="FE124" s="43" t="n">
        <f aca="false">(EZ124*1000)/(D124*3.14)</f>
        <v>0</v>
      </c>
      <c r="FF124" s="7" t="n">
        <f aca="false">FA124*F124*FE124</f>
        <v>0</v>
      </c>
      <c r="FN124" s="43" t="n">
        <f aca="false">(FI124*1000)/(D124*3.14)</f>
        <v>0</v>
      </c>
      <c r="FO124" s="7" t="n">
        <f aca="false">FJ124*F124*FN124</f>
        <v>0</v>
      </c>
      <c r="FW124" s="43" t="n">
        <f aca="false">(FR124*1000)/(D124*3.14)</f>
        <v>0</v>
      </c>
      <c r="FX124" s="7" t="n">
        <f aca="false">FS124*F124*FW124</f>
        <v>0</v>
      </c>
      <c r="GF124" s="43" t="n">
        <f aca="false">(GA124*1000)/(D124*3.14)</f>
        <v>0</v>
      </c>
      <c r="GG124" s="7" t="n">
        <f aca="false">GB124*F124*GF124</f>
        <v>0</v>
      </c>
      <c r="GO124" s="43" t="n">
        <f aca="false">(GJ124*1000)/(D124*3.14)</f>
        <v>0</v>
      </c>
      <c r="GP124" s="7" t="n">
        <f aca="false">GK124*F124*GO124</f>
        <v>0</v>
      </c>
      <c r="GX124" s="43" t="n">
        <f aca="false">(GS124*1000)/(D124*3.14)</f>
        <v>0</v>
      </c>
      <c r="GY124" s="7" t="n">
        <f aca="false">GT124*F124*GX124</f>
        <v>0</v>
      </c>
    </row>
    <row r="125" customFormat="false" ht="13.2" hidden="false" customHeight="false" outlineLevel="0" collapsed="false">
      <c r="A125" s="38" t="n">
        <v>202</v>
      </c>
      <c r="B125" s="38" t="n">
        <v>64</v>
      </c>
      <c r="C125" s="39" t="s">
        <v>678</v>
      </c>
      <c r="D125" s="69" t="n">
        <v>200</v>
      </c>
      <c r="E125" s="69" t="n">
        <v>20</v>
      </c>
      <c r="F125" s="38" t="n">
        <v>12</v>
      </c>
      <c r="G125" s="38" t="n">
        <v>3</v>
      </c>
      <c r="H125" s="38"/>
      <c r="I125" s="40"/>
      <c r="J125" s="40"/>
      <c r="K125" s="38" t="n">
        <v>1</v>
      </c>
      <c r="L125" s="38" t="n">
        <v>10</v>
      </c>
      <c r="M125" s="69" t="s">
        <v>294</v>
      </c>
      <c r="N125" s="41" t="s">
        <v>217</v>
      </c>
      <c r="O125" s="42" t="s">
        <v>223</v>
      </c>
      <c r="P125" s="38"/>
      <c r="Q125" s="38"/>
      <c r="R125" s="38"/>
      <c r="S125" s="38" t="n">
        <v>999</v>
      </c>
      <c r="T125" s="38"/>
      <c r="U125" s="38"/>
      <c r="V125" s="38"/>
      <c r="W125" s="38"/>
      <c r="X125" s="38"/>
      <c r="Y125" s="38"/>
      <c r="Z125" s="39" t="s">
        <v>679</v>
      </c>
      <c r="AA125" s="38" t="s">
        <v>680</v>
      </c>
      <c r="AB125" s="5" t="n">
        <v>1</v>
      </c>
      <c r="AC125" s="0" t="n">
        <v>20</v>
      </c>
      <c r="AD125" s="6" t="n">
        <v>250</v>
      </c>
      <c r="AE125" s="0" t="s">
        <v>274</v>
      </c>
      <c r="AF125" s="0" t="n">
        <v>8</v>
      </c>
      <c r="AI125" s="43" t="n">
        <f aca="false">(AD125*1000)/(D125*3.14)</f>
        <v>398.089171974522</v>
      </c>
      <c r="AJ125" s="7" t="n">
        <v>84.9256900212314</v>
      </c>
      <c r="AK125" s="5" t="n">
        <v>2</v>
      </c>
      <c r="AL125" s="0" t="n">
        <v>20</v>
      </c>
      <c r="AM125" s="0" t="n">
        <v>200</v>
      </c>
      <c r="AN125" s="0" t="s">
        <v>274</v>
      </c>
      <c r="AO125" s="0" t="n">
        <v>8</v>
      </c>
      <c r="AR125" s="43" t="n">
        <v>303.306035790112</v>
      </c>
      <c r="AS125" s="7" t="n">
        <v>75.8265089475281</v>
      </c>
      <c r="AT125" s="5" t="n">
        <v>3</v>
      </c>
      <c r="AU125" s="8" t="n">
        <v>20</v>
      </c>
      <c r="AV125" s="9" t="n">
        <v>200</v>
      </c>
      <c r="AW125" s="0" t="s">
        <v>274</v>
      </c>
      <c r="AX125" s="0" t="n">
        <v>8</v>
      </c>
      <c r="BA125" s="43" t="n">
        <v>303.306035790112</v>
      </c>
      <c r="BB125" s="7" t="n">
        <v>75.8265089475281</v>
      </c>
      <c r="BC125" s="5" t="n">
        <v>4</v>
      </c>
      <c r="BD125" s="8" t="n">
        <v>20</v>
      </c>
      <c r="BE125" s="0" t="n">
        <v>200</v>
      </c>
      <c r="BF125" s="0" t="s">
        <v>274</v>
      </c>
      <c r="BG125" s="0" t="n">
        <v>8</v>
      </c>
      <c r="BJ125" s="43" t="n">
        <v>303.306035790112</v>
      </c>
      <c r="BK125" s="7" t="n">
        <v>84.9256900212314</v>
      </c>
      <c r="BM125" s="0" t="n">
        <v>20</v>
      </c>
      <c r="BN125" s="0" t="n">
        <v>200</v>
      </c>
      <c r="BO125" s="0" t="s">
        <v>274</v>
      </c>
      <c r="BP125" s="0" t="n">
        <v>8</v>
      </c>
      <c r="BS125" s="43" t="n">
        <v>0</v>
      </c>
      <c r="BT125" s="7" t="n">
        <v>0</v>
      </c>
      <c r="BV125" s="0" t="n">
        <v>20</v>
      </c>
      <c r="BW125" s="0" t="n">
        <v>200</v>
      </c>
      <c r="BX125" s="0" t="s">
        <v>274</v>
      </c>
      <c r="BY125" s="0" t="n">
        <v>8</v>
      </c>
      <c r="CB125" s="43" t="n">
        <v>0</v>
      </c>
      <c r="CC125" s="7" t="n">
        <v>0</v>
      </c>
      <c r="CE125" s="0" t="n">
        <v>20</v>
      </c>
      <c r="CF125" s="0" t="n">
        <v>200</v>
      </c>
      <c r="CG125" s="0" t="s">
        <v>274</v>
      </c>
      <c r="CH125" s="0" t="n">
        <v>8</v>
      </c>
      <c r="CK125" s="43" t="n">
        <v>0</v>
      </c>
      <c r="CL125" s="7" t="n">
        <v>0</v>
      </c>
      <c r="CN125" s="0" t="n">
        <v>20</v>
      </c>
      <c r="CO125" s="0" t="n">
        <v>200</v>
      </c>
      <c r="CP125" s="0" t="s">
        <v>274</v>
      </c>
      <c r="CQ125" s="0" t="n">
        <v>8</v>
      </c>
      <c r="CT125" s="43" t="n">
        <v>0</v>
      </c>
      <c r="CU125" s="7" t="n">
        <v>0</v>
      </c>
      <c r="CW125" s="0" t="n">
        <v>20</v>
      </c>
      <c r="CX125" s="0" t="n">
        <v>200</v>
      </c>
      <c r="CY125" s="0" t="s">
        <v>274</v>
      </c>
      <c r="CZ125" s="0" t="n">
        <v>8</v>
      </c>
      <c r="DC125" s="43" t="n">
        <f aca="false">(CX125*1000)/(D125*3.14)</f>
        <v>318.471337579618</v>
      </c>
      <c r="DD125" s="7" t="e">
        <f aca="false">CY125*F125*DC125</f>
        <v>#VALUE!</v>
      </c>
      <c r="DF125" s="0" t="n">
        <v>20</v>
      </c>
      <c r="DG125" s="0" t="n">
        <v>200</v>
      </c>
      <c r="DH125" s="0" t="s">
        <v>274</v>
      </c>
      <c r="DI125" s="0" t="n">
        <v>8</v>
      </c>
      <c r="DL125" s="43" t="n">
        <f aca="false">(DG125*1000)/(D125*3.14)</f>
        <v>318.471337579618</v>
      </c>
      <c r="DM125" s="7" t="e">
        <f aca="false">DH125*F125*DL125</f>
        <v>#VALUE!</v>
      </c>
      <c r="DU125" s="43" t="n">
        <f aca="false">(DP125*1000)/(D125*3.14)</f>
        <v>0</v>
      </c>
      <c r="DV125" s="7" t="n">
        <f aca="false">DQ125*F125*DU125</f>
        <v>0</v>
      </c>
      <c r="ED125" s="43" t="n">
        <f aca="false">(DY125*1000)/(D125*3.14)</f>
        <v>0</v>
      </c>
      <c r="EE125" s="7" t="n">
        <f aca="false">DZ125*F125*ED125</f>
        <v>0</v>
      </c>
      <c r="EM125" s="43" t="n">
        <f aca="false">(EH125*1000)/(D125*3.14)</f>
        <v>0</v>
      </c>
      <c r="EN125" s="7" t="n">
        <f aca="false">EI125*F125*EM125</f>
        <v>0</v>
      </c>
      <c r="EV125" s="43" t="n">
        <f aca="false">(EQ125*1000)/(D125*3.14)</f>
        <v>0</v>
      </c>
      <c r="EW125" s="7" t="n">
        <f aca="false">ER125*F125*EV125</f>
        <v>0</v>
      </c>
      <c r="FE125" s="43" t="n">
        <f aca="false">(EZ125*1000)/(D125*3.14)</f>
        <v>0</v>
      </c>
      <c r="FF125" s="7" t="n">
        <f aca="false">FA125*F125*FE125</f>
        <v>0</v>
      </c>
      <c r="FN125" s="43" t="n">
        <f aca="false">(FI125*1000)/(D125*3.14)</f>
        <v>0</v>
      </c>
      <c r="FO125" s="7" t="n">
        <f aca="false">FJ125*F125*FN125</f>
        <v>0</v>
      </c>
      <c r="FW125" s="43" t="n">
        <f aca="false">(FR125*1000)/(D125*3.14)</f>
        <v>0</v>
      </c>
      <c r="FX125" s="7" t="n">
        <f aca="false">FS125*F125*FW125</f>
        <v>0</v>
      </c>
      <c r="GF125" s="43" t="n">
        <f aca="false">(GA125*1000)/(D125*3.14)</f>
        <v>0</v>
      </c>
      <c r="GG125" s="7" t="n">
        <f aca="false">GB125*F125*GF125</f>
        <v>0</v>
      </c>
      <c r="GO125" s="43" t="n">
        <f aca="false">(GJ125*1000)/(D125*3.14)</f>
        <v>0</v>
      </c>
      <c r="GP125" s="7" t="n">
        <f aca="false">GK125*F125*GO125</f>
        <v>0</v>
      </c>
      <c r="GX125" s="43" t="n">
        <f aca="false">(GS125*1000)/(D125*3.14)</f>
        <v>0</v>
      </c>
      <c r="GY125" s="7" t="n">
        <f aca="false">GT125*F125*GX125</f>
        <v>0</v>
      </c>
    </row>
    <row r="126" customFormat="false" ht="13.2" hidden="false" customHeight="false" outlineLevel="0" collapsed="false">
      <c r="A126" s="38" t="n">
        <v>205</v>
      </c>
      <c r="B126" s="38" t="n">
        <v>5</v>
      </c>
      <c r="C126" s="39" t="s">
        <v>484</v>
      </c>
      <c r="D126" s="69" t="n">
        <v>63</v>
      </c>
      <c r="E126" s="69" t="n">
        <v>250</v>
      </c>
      <c r="F126" s="38" t="n">
        <v>6</v>
      </c>
      <c r="G126" s="38" t="n">
        <v>3</v>
      </c>
      <c r="H126" s="38"/>
      <c r="I126" s="40"/>
      <c r="J126" s="40" t="s">
        <v>485</v>
      </c>
      <c r="K126" s="38" t="n">
        <v>1</v>
      </c>
      <c r="L126" s="38"/>
      <c r="M126" s="39"/>
      <c r="N126" s="41" t="s">
        <v>217</v>
      </c>
      <c r="O126" s="42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9" t="s">
        <v>681</v>
      </c>
      <c r="AA126" s="38"/>
      <c r="AB126" s="5" t="n">
        <v>1</v>
      </c>
      <c r="AC126" s="0" t="n">
        <v>6</v>
      </c>
      <c r="AD126" s="6" t="n">
        <v>250</v>
      </c>
      <c r="AE126" s="0" t="n">
        <v>0.09</v>
      </c>
      <c r="AF126" s="0" t="n">
        <v>8</v>
      </c>
      <c r="AI126" s="43" t="n">
        <f aca="false">(AD126*1000)/(D126*3.14)</f>
        <v>1263.77514912547</v>
      </c>
      <c r="AJ126" s="7" t="n">
        <f aca="false">AE126*F126*AI126</f>
        <v>682.438580527752</v>
      </c>
      <c r="AK126" s="5" t="n">
        <v>2</v>
      </c>
      <c r="AL126" s="0" t="n">
        <v>6</v>
      </c>
      <c r="AM126" s="0" t="n">
        <v>240</v>
      </c>
      <c r="AN126" s="0" t="n">
        <v>0.09</v>
      </c>
      <c r="AO126" s="0" t="n">
        <v>8</v>
      </c>
      <c r="AR126" s="43" t="n">
        <f aca="false">(AM126*1000)/(D126*3.14)</f>
        <v>1213.22414316045</v>
      </c>
      <c r="AS126" s="7" t="n">
        <f aca="false">AN126*F126*AR126</f>
        <v>655.141037306642</v>
      </c>
      <c r="AT126" s="5" t="n">
        <v>3</v>
      </c>
      <c r="AU126" s="8" t="n">
        <v>6</v>
      </c>
      <c r="AV126" s="9" t="n">
        <v>220</v>
      </c>
      <c r="AW126" s="74" t="n">
        <v>0.09</v>
      </c>
      <c r="AX126" s="74" t="n">
        <v>8</v>
      </c>
      <c r="BA126" s="43" t="n">
        <f aca="false">(AV126*1000)/(D126*3.14)</f>
        <v>1112.12213123041</v>
      </c>
      <c r="BB126" s="7" t="n">
        <f aca="false">AW126*F126*BA126</f>
        <v>600.545950864422</v>
      </c>
      <c r="BC126" s="5" t="n">
        <v>4</v>
      </c>
      <c r="BD126" s="8" t="n">
        <v>6</v>
      </c>
      <c r="BE126" s="0" t="n">
        <v>200</v>
      </c>
      <c r="BF126" s="0" t="n">
        <v>0.09</v>
      </c>
      <c r="BG126" s="0" t="n">
        <v>8</v>
      </c>
      <c r="BJ126" s="43" t="n">
        <f aca="false">(BE126*1000)/(D126*3.14)</f>
        <v>1011.02011930037</v>
      </c>
      <c r="BK126" s="7" t="n">
        <f aca="false">BF126*F126*BJ126</f>
        <v>545.950864422202</v>
      </c>
      <c r="BS126" s="43" t="n">
        <f aca="false">(BN126*1000)/(D126*3.14)</f>
        <v>0</v>
      </c>
      <c r="BT126" s="7" t="n">
        <f aca="false">BO126*F126*BS126</f>
        <v>0</v>
      </c>
      <c r="CB126" s="43" t="n">
        <f aca="false">(BW126*1000)/(D126*3.14)</f>
        <v>0</v>
      </c>
      <c r="CC126" s="7" t="n">
        <f aca="false">BX126*F126*CB126</f>
        <v>0</v>
      </c>
      <c r="CK126" s="43" t="n">
        <f aca="false">(CF126*1000)/(D126*3.14)</f>
        <v>0</v>
      </c>
      <c r="CL126" s="7" t="n">
        <f aca="false">CG126*F126*CK126</f>
        <v>0</v>
      </c>
      <c r="CT126" s="43" t="n">
        <f aca="false">(CO126*1000)/(D126*3.14)</f>
        <v>0</v>
      </c>
      <c r="CU126" s="7" t="n">
        <f aca="false">CP126*F126*CT126</f>
        <v>0</v>
      </c>
      <c r="DC126" s="43" t="n">
        <f aca="false">(CX126*1000)/(D126*3.14)</f>
        <v>0</v>
      </c>
      <c r="DD126" s="7" t="n">
        <f aca="false">CY126*F126*DC126</f>
        <v>0</v>
      </c>
      <c r="DL126" s="43" t="n">
        <f aca="false">(DG126*1000)/(D126*3.14)</f>
        <v>0</v>
      </c>
      <c r="DM126" s="7" t="n">
        <f aca="false">DH126*F126*DL126</f>
        <v>0</v>
      </c>
      <c r="DU126" s="43" t="n">
        <f aca="false">(DP126*1000)/(D126*3.14)</f>
        <v>0</v>
      </c>
      <c r="DV126" s="7" t="n">
        <f aca="false">DQ126*F126*DU126</f>
        <v>0</v>
      </c>
      <c r="ED126" s="43" t="n">
        <f aca="false">(DY126*1000)/(D126*3.14)</f>
        <v>0</v>
      </c>
      <c r="EE126" s="7" t="n">
        <f aca="false">DZ126*F126*ED126</f>
        <v>0</v>
      </c>
      <c r="EM126" s="43" t="n">
        <f aca="false">(EH126*1000)/(D126*3.14)</f>
        <v>0</v>
      </c>
      <c r="EN126" s="7" t="n">
        <f aca="false">EI126*F126*EM126</f>
        <v>0</v>
      </c>
      <c r="EV126" s="43" t="n">
        <f aca="false">(EQ126*1000)/(D126*3.14)</f>
        <v>0</v>
      </c>
      <c r="EW126" s="7" t="n">
        <f aca="false">ER126*F126*EV126</f>
        <v>0</v>
      </c>
      <c r="FE126" s="43" t="n">
        <f aca="false">(EZ126*1000)/(D126*3.14)</f>
        <v>0</v>
      </c>
      <c r="FF126" s="7" t="n">
        <f aca="false">FA126*F126*FE126</f>
        <v>0</v>
      </c>
      <c r="FN126" s="43" t="n">
        <f aca="false">(FI126*1000)/(D126*3.14)</f>
        <v>0</v>
      </c>
      <c r="FO126" s="7" t="n">
        <f aca="false">FJ126*F126*FN126</f>
        <v>0</v>
      </c>
      <c r="FW126" s="43" t="n">
        <f aca="false">(FR126*1000)/(D126*3.14)</f>
        <v>0</v>
      </c>
      <c r="FX126" s="7" t="n">
        <f aca="false">FS126*F126*FW126</f>
        <v>0</v>
      </c>
      <c r="GF126" s="43" t="n">
        <f aca="false">(GA126*1000)/(D126*3.14)</f>
        <v>0</v>
      </c>
      <c r="GG126" s="7" t="n">
        <f aca="false">GB126*F126*GF126</f>
        <v>0</v>
      </c>
      <c r="GO126" s="43" t="n">
        <f aca="false">(GJ126*1000)/(D126*3.14)</f>
        <v>0</v>
      </c>
      <c r="GP126" s="7" t="n">
        <f aca="false">GK126*F126*GO126</f>
        <v>0</v>
      </c>
      <c r="GX126" s="43" t="n">
        <f aca="false">(GS126*1000)/(D126*3.14)</f>
        <v>0</v>
      </c>
      <c r="GY126" s="7" t="n">
        <f aca="false">GT126*F126*GX126</f>
        <v>0</v>
      </c>
    </row>
    <row r="127" customFormat="false" ht="13.2" hidden="false" customHeight="false" outlineLevel="0" collapsed="false">
      <c r="A127" s="38" t="n">
        <v>206</v>
      </c>
      <c r="B127" s="38" t="n">
        <v>5</v>
      </c>
      <c r="C127" s="39" t="s">
        <v>682</v>
      </c>
      <c r="D127" s="69" t="n">
        <v>125</v>
      </c>
      <c r="E127" s="69" t="n">
        <v>10</v>
      </c>
      <c r="F127" s="38" t="n">
        <v>6</v>
      </c>
      <c r="G127" s="38" t="n">
        <v>3</v>
      </c>
      <c r="H127" s="38"/>
      <c r="I127" s="40"/>
      <c r="J127" s="40"/>
      <c r="K127" s="38" t="n">
        <v>1</v>
      </c>
      <c r="L127" s="38" t="n">
        <v>10</v>
      </c>
      <c r="M127" s="39" t="s">
        <v>683</v>
      </c>
      <c r="N127" s="41" t="s">
        <v>684</v>
      </c>
      <c r="O127" s="42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9" t="s">
        <v>685</v>
      </c>
      <c r="AA127" s="38" t="s">
        <v>686</v>
      </c>
      <c r="AB127" s="5" t="n">
        <v>1</v>
      </c>
      <c r="AC127" s="0" t="n">
        <v>4</v>
      </c>
      <c r="AD127" s="6" t="n">
        <v>250</v>
      </c>
      <c r="AE127" s="0" t="s">
        <v>343</v>
      </c>
      <c r="AF127" s="0" t="n">
        <v>8</v>
      </c>
      <c r="AI127" s="43" t="n">
        <f aca="false">(AD127*1000)/(D127*3.14)</f>
        <v>636.942675159236</v>
      </c>
      <c r="AJ127" s="7" t="e">
        <f aca="false">AE127*F127*AI127</f>
        <v>#VALUE!</v>
      </c>
      <c r="AK127" s="5" t="n">
        <v>2</v>
      </c>
      <c r="AL127" s="0" t="n">
        <v>4</v>
      </c>
      <c r="AM127" s="0" t="n">
        <v>240</v>
      </c>
      <c r="AN127" s="0" t="s">
        <v>343</v>
      </c>
      <c r="AO127" s="0" t="n">
        <v>8</v>
      </c>
      <c r="AR127" s="43" t="n">
        <f aca="false">(AM127*1000)/(D127*3.14)</f>
        <v>611.464968152866</v>
      </c>
      <c r="AS127" s="7" t="e">
        <f aca="false">AN127*F127*AR127</f>
        <v>#VALUE!</v>
      </c>
      <c r="AT127" s="5" t="n">
        <v>3</v>
      </c>
      <c r="AU127" s="8" t="n">
        <v>4</v>
      </c>
      <c r="AV127" s="9" t="n">
        <v>190</v>
      </c>
      <c r="AW127" s="74" t="s">
        <v>343</v>
      </c>
      <c r="AX127" s="74" t="n">
        <v>8</v>
      </c>
      <c r="BA127" s="43" t="n">
        <f aca="false">(AV127*1000)/(D127*3.14)</f>
        <v>484.076433121019</v>
      </c>
      <c r="BB127" s="7" t="e">
        <f aca="false">AW127*F127*BA127</f>
        <v>#VALUE!</v>
      </c>
      <c r="BC127" s="5" t="n">
        <v>4</v>
      </c>
      <c r="BD127" s="8" t="n">
        <v>4</v>
      </c>
      <c r="BE127" s="0" t="n">
        <v>180</v>
      </c>
      <c r="BF127" s="0" t="s">
        <v>343</v>
      </c>
      <c r="BG127" s="0" t="n">
        <v>8</v>
      </c>
      <c r="BJ127" s="43" t="n">
        <f aca="false">(BE127*1000)/(D127*3.14)</f>
        <v>458.59872611465</v>
      </c>
      <c r="BK127" s="7" t="e">
        <f aca="false">BF127*F127*BJ127</f>
        <v>#VALUE!</v>
      </c>
      <c r="BM127" s="0" t="n">
        <v>4</v>
      </c>
      <c r="BN127" s="0" t="n">
        <v>170</v>
      </c>
      <c r="BO127" s="0" t="s">
        <v>343</v>
      </c>
      <c r="BP127" s="0" t="n">
        <v>8</v>
      </c>
      <c r="BS127" s="43" t="n">
        <f aca="false">(BN127*1000)/(D127*3.14)</f>
        <v>433.12101910828</v>
      </c>
      <c r="BT127" s="7" t="e">
        <f aca="false">BO127*F127*BS127</f>
        <v>#VALUE!</v>
      </c>
      <c r="BV127" s="0" t="n">
        <v>4</v>
      </c>
      <c r="BW127" s="0" t="n">
        <v>160</v>
      </c>
      <c r="BX127" s="0" t="s">
        <v>343</v>
      </c>
      <c r="BY127" s="0" t="n">
        <v>8</v>
      </c>
      <c r="CB127" s="43" t="n">
        <f aca="false">(BW127*1000)/(D127*3.14)</f>
        <v>407.643312101911</v>
      </c>
      <c r="CC127" s="7" t="e">
        <f aca="false">BX127*F127*CB127</f>
        <v>#VALUE!</v>
      </c>
      <c r="CE127" s="0" t="n">
        <v>4</v>
      </c>
      <c r="CF127" s="0" t="n">
        <v>140</v>
      </c>
      <c r="CG127" s="0" t="s">
        <v>343</v>
      </c>
      <c r="CH127" s="0" t="n">
        <v>8</v>
      </c>
      <c r="CK127" s="43" t="n">
        <f aca="false">(CF127*1000)/(D127*3.14)</f>
        <v>356.687898089172</v>
      </c>
      <c r="CL127" s="7" t="e">
        <f aca="false">CG127*F127*CK127</f>
        <v>#VALUE!</v>
      </c>
      <c r="CN127" s="0" t="n">
        <v>4</v>
      </c>
      <c r="CO127" s="0" t="n">
        <v>130</v>
      </c>
      <c r="CP127" s="0" t="s">
        <v>343</v>
      </c>
      <c r="CQ127" s="0" t="n">
        <v>8</v>
      </c>
      <c r="CT127" s="43" t="n">
        <f aca="false">(CO127*1000)/(D127*3.14)</f>
        <v>331.210191082803</v>
      </c>
      <c r="CU127" s="7" t="e">
        <f aca="false">CP127*F127*CT127</f>
        <v>#VALUE!</v>
      </c>
      <c r="CW127" s="0" t="n">
        <v>4</v>
      </c>
      <c r="CX127" s="0" t="n">
        <v>100</v>
      </c>
      <c r="CY127" s="0" t="s">
        <v>343</v>
      </c>
      <c r="CZ127" s="0" t="n">
        <v>8</v>
      </c>
      <c r="DC127" s="43" t="n">
        <f aca="false">(CX127*1000)/(D127*3.14)</f>
        <v>254.777070063694</v>
      </c>
      <c r="DD127" s="7" t="e">
        <f aca="false">CY127*F127*DC127</f>
        <v>#VALUE!</v>
      </c>
      <c r="DF127" s="0" t="n">
        <v>4</v>
      </c>
      <c r="DG127" s="0" t="n">
        <v>120</v>
      </c>
      <c r="DH127" s="0" t="s">
        <v>343</v>
      </c>
      <c r="DI127" s="0" t="n">
        <v>8</v>
      </c>
      <c r="DL127" s="43" t="n">
        <f aca="false">(DG127*1000)/(D127*3.14)</f>
        <v>305.732484076433</v>
      </c>
      <c r="DM127" s="7" t="e">
        <f aca="false">DH127*F127*DL127</f>
        <v>#VALUE!</v>
      </c>
      <c r="DO127" s="0" t="n">
        <v>4</v>
      </c>
      <c r="DP127" s="0" t="n">
        <v>140</v>
      </c>
      <c r="DQ127" s="0" t="s">
        <v>343</v>
      </c>
      <c r="DR127" s="0" t="n">
        <v>8</v>
      </c>
      <c r="DU127" s="43" t="n">
        <f aca="false">(DP127*1000)/(D127*3.14)</f>
        <v>356.687898089172</v>
      </c>
      <c r="DV127" s="7" t="e">
        <f aca="false">DQ127*F127*DU127</f>
        <v>#VALUE!</v>
      </c>
      <c r="DX127" s="0" t="n">
        <v>4</v>
      </c>
      <c r="DY127" s="0" t="n">
        <v>300</v>
      </c>
      <c r="DZ127" s="0" t="s">
        <v>343</v>
      </c>
      <c r="EA127" s="0" t="n">
        <v>8</v>
      </c>
      <c r="ED127" s="43" t="n">
        <f aca="false">(DY127*1000)/(D127*3.14)</f>
        <v>764.331210191083</v>
      </c>
      <c r="EE127" s="7" t="e">
        <f aca="false">DZ127*F127*ED127</f>
        <v>#VALUE!</v>
      </c>
      <c r="EG127" s="0" t="n">
        <v>4</v>
      </c>
      <c r="EH127" s="0" t="n">
        <v>160</v>
      </c>
      <c r="EI127" s="0" t="s">
        <v>343</v>
      </c>
      <c r="EJ127" s="0" t="n">
        <v>8</v>
      </c>
      <c r="EM127" s="43" t="n">
        <f aca="false">(EH127*1000)/(D127*3.14)</f>
        <v>407.643312101911</v>
      </c>
      <c r="EN127" s="7" t="e">
        <f aca="false">EI127*F127*EM127</f>
        <v>#VALUE!</v>
      </c>
      <c r="EP127" s="8" t="n">
        <v>4</v>
      </c>
      <c r="EQ127" s="8" t="n">
        <v>100</v>
      </c>
      <c r="ER127" s="0" t="s">
        <v>343</v>
      </c>
      <c r="ES127" s="0" t="n">
        <v>8</v>
      </c>
      <c r="EV127" s="43" t="n">
        <f aca="false">(EQ127*1000)/(D127*3.14)</f>
        <v>254.777070063694</v>
      </c>
      <c r="EW127" s="7" t="e">
        <f aca="false">ER127*F127*EV127</f>
        <v>#VALUE!</v>
      </c>
      <c r="EY127" s="0" t="n">
        <v>4</v>
      </c>
      <c r="EZ127" s="0" t="n">
        <v>90</v>
      </c>
      <c r="FA127" s="0" t="s">
        <v>343</v>
      </c>
      <c r="FB127" s="0" t="n">
        <v>8</v>
      </c>
      <c r="FE127" s="43" t="n">
        <f aca="false">(EZ127*1000)/(D127*3.14)</f>
        <v>229.299363057325</v>
      </c>
      <c r="FF127" s="7" t="e">
        <f aca="false">FA127*F127*FE127</f>
        <v>#VALUE!</v>
      </c>
      <c r="FH127" s="0" t="n">
        <v>4</v>
      </c>
      <c r="FI127" s="0" t="n">
        <v>70</v>
      </c>
      <c r="FJ127" s="0" t="s">
        <v>343</v>
      </c>
      <c r="FK127" s="0" t="n">
        <v>8</v>
      </c>
      <c r="FN127" s="43" t="n">
        <f aca="false">(FI127*1000)/(D127*3.14)</f>
        <v>178.343949044586</v>
      </c>
      <c r="FO127" s="7" t="e">
        <f aca="false">FJ127*F127*FN127</f>
        <v>#VALUE!</v>
      </c>
      <c r="FQ127" s="0" t="n">
        <v>4</v>
      </c>
      <c r="FR127" s="0" t="n">
        <v>50</v>
      </c>
      <c r="FS127" s="0" t="s">
        <v>343</v>
      </c>
      <c r="FT127" s="0" t="n">
        <v>8</v>
      </c>
      <c r="FW127" s="43" t="n">
        <f aca="false">(FR127*1000)/(D127*3.14)</f>
        <v>127.388535031847</v>
      </c>
      <c r="FX127" s="7" t="e">
        <f aca="false">FS127*F127*FW127</f>
        <v>#VALUE!</v>
      </c>
      <c r="FZ127" s="0" t="n">
        <v>4</v>
      </c>
      <c r="GA127" s="0" t="n">
        <v>30</v>
      </c>
      <c r="GB127" s="0" t="s">
        <v>343</v>
      </c>
      <c r="GC127" s="0" t="n">
        <v>8</v>
      </c>
      <c r="GF127" s="43" t="n">
        <f aca="false">(GA127*1000)/(D127*3.14)</f>
        <v>76.4331210191083</v>
      </c>
      <c r="GG127" s="7" t="e">
        <f aca="false">GB127*F127*GF127</f>
        <v>#VALUE!</v>
      </c>
      <c r="GL127" s="11" t="n">
        <v>8</v>
      </c>
      <c r="GO127" s="43" t="n">
        <f aca="false">(GJ127*1000)/(D127*3.14)</f>
        <v>0</v>
      </c>
      <c r="GP127" s="7" t="n">
        <f aca="false">GK127*F127*GO127</f>
        <v>0</v>
      </c>
      <c r="GU127" s="13" t="n">
        <v>8</v>
      </c>
      <c r="GX127" s="43" t="n">
        <f aca="false">(GS127*1000)/(D127*3.14)</f>
        <v>0</v>
      </c>
      <c r="GY127" s="7" t="n">
        <f aca="false">GT127*F127*GX127</f>
        <v>0</v>
      </c>
    </row>
    <row r="128" customFormat="false" ht="13.2" hidden="false" customHeight="false" outlineLevel="0" collapsed="false">
      <c r="A128" s="38" t="n">
        <v>208</v>
      </c>
      <c r="B128" s="38" t="n">
        <v>9</v>
      </c>
      <c r="C128" s="39" t="s">
        <v>687</v>
      </c>
      <c r="D128" s="69" t="n">
        <v>85</v>
      </c>
      <c r="E128" s="39" t="s">
        <v>468</v>
      </c>
      <c r="F128" s="38" t="n">
        <v>1</v>
      </c>
      <c r="G128" s="38" t="n">
        <v>3</v>
      </c>
      <c r="H128" s="38"/>
      <c r="I128" s="40"/>
      <c r="J128" s="40" t="s">
        <v>688</v>
      </c>
      <c r="K128" s="38" t="n">
        <v>0</v>
      </c>
      <c r="L128" s="38" t="n">
        <v>70</v>
      </c>
      <c r="M128" s="39" t="s">
        <v>250</v>
      </c>
      <c r="N128" s="41" t="s">
        <v>684</v>
      </c>
      <c r="O128" s="42" t="s">
        <v>223</v>
      </c>
      <c r="P128" s="38"/>
      <c r="Q128" s="38"/>
      <c r="R128" s="38"/>
      <c r="S128" s="38" t="n">
        <v>999</v>
      </c>
      <c r="T128" s="38"/>
      <c r="U128" s="38"/>
      <c r="V128" s="38"/>
      <c r="W128" s="38"/>
      <c r="X128" s="38"/>
      <c r="Y128" s="38"/>
      <c r="Z128" s="39" t="s">
        <v>689</v>
      </c>
      <c r="AA128" s="38" t="s">
        <v>690</v>
      </c>
      <c r="AB128" s="5" t="n">
        <v>1</v>
      </c>
      <c r="AC128" s="0" t="n">
        <v>4</v>
      </c>
      <c r="AD128" s="6" t="n">
        <v>200</v>
      </c>
      <c r="AE128" s="0" t="s">
        <v>266</v>
      </c>
      <c r="AF128" s="0" t="n">
        <v>8</v>
      </c>
      <c r="AI128" s="43" t="n">
        <f aca="false">(AD128*1000)/(D128*3.14)</f>
        <v>749.344323716748</v>
      </c>
      <c r="AJ128" s="7" t="n">
        <v>84.9256900212314</v>
      </c>
      <c r="AK128" s="5" t="n">
        <v>2</v>
      </c>
      <c r="AL128" s="0" t="n">
        <v>4</v>
      </c>
      <c r="AM128" s="0" t="n">
        <v>190</v>
      </c>
      <c r="AN128" s="0" t="s">
        <v>266</v>
      </c>
      <c r="AO128" s="0" t="n">
        <v>8</v>
      </c>
      <c r="AR128" s="43" t="n">
        <v>303.306035790112</v>
      </c>
      <c r="AS128" s="7" t="n">
        <v>75.8265089475281</v>
      </c>
      <c r="AT128" s="5" t="n">
        <v>3</v>
      </c>
      <c r="AU128" s="8" t="n">
        <v>4</v>
      </c>
      <c r="AV128" s="9" t="n">
        <v>180</v>
      </c>
      <c r="AW128" s="0" t="s">
        <v>266</v>
      </c>
      <c r="AX128" s="0" t="n">
        <v>8</v>
      </c>
      <c r="BA128" s="43" t="n">
        <v>303.306035790112</v>
      </c>
      <c r="BB128" s="7" t="n">
        <v>75.8265089475281</v>
      </c>
      <c r="BC128" s="5" t="n">
        <v>4</v>
      </c>
      <c r="BD128" s="8" t="n">
        <v>4</v>
      </c>
      <c r="BE128" s="0" t="n">
        <v>170</v>
      </c>
      <c r="BF128" s="0" t="s">
        <v>266</v>
      </c>
      <c r="BG128" s="0" t="n">
        <v>8</v>
      </c>
      <c r="BJ128" s="43" t="n">
        <v>303.306035790112</v>
      </c>
      <c r="BK128" s="7" t="n">
        <v>84.9256900212314</v>
      </c>
      <c r="BM128" s="0" t="n">
        <v>4</v>
      </c>
      <c r="BN128" s="0" t="n">
        <v>160</v>
      </c>
      <c r="BO128" s="0" t="s">
        <v>266</v>
      </c>
      <c r="BP128" s="0" t="n">
        <v>8</v>
      </c>
      <c r="BS128" s="43" t="n">
        <v>0</v>
      </c>
      <c r="BT128" s="7" t="n">
        <v>0</v>
      </c>
      <c r="BV128" s="0" t="n">
        <v>4</v>
      </c>
      <c r="BW128" s="0" t="n">
        <v>140</v>
      </c>
      <c r="BX128" s="0" t="s">
        <v>266</v>
      </c>
      <c r="BY128" s="0" t="n">
        <v>8</v>
      </c>
      <c r="CB128" s="43" t="n">
        <v>0</v>
      </c>
      <c r="CC128" s="7" t="n">
        <v>0</v>
      </c>
      <c r="CE128" s="0" t="n">
        <v>4</v>
      </c>
      <c r="CF128" s="0" t="n">
        <v>130</v>
      </c>
      <c r="CG128" s="0" t="s">
        <v>266</v>
      </c>
      <c r="CH128" s="0" t="n">
        <v>8</v>
      </c>
      <c r="CK128" s="43" t="n">
        <v>0</v>
      </c>
      <c r="CL128" s="7" t="n">
        <v>0</v>
      </c>
      <c r="CN128" s="0" t="n">
        <v>4</v>
      </c>
      <c r="CO128" s="0" t="n">
        <v>130</v>
      </c>
      <c r="CP128" s="0" t="s">
        <v>266</v>
      </c>
      <c r="CQ128" s="0" t="n">
        <v>8</v>
      </c>
      <c r="CT128" s="43" t="n">
        <v>0</v>
      </c>
      <c r="CU128" s="7" t="n">
        <v>0</v>
      </c>
      <c r="CW128" s="0" t="n">
        <v>4</v>
      </c>
      <c r="CX128" s="0" t="n">
        <v>100</v>
      </c>
      <c r="CY128" s="0" t="s">
        <v>266</v>
      </c>
      <c r="CZ128" s="0" t="n">
        <v>8</v>
      </c>
      <c r="DC128" s="43" t="n">
        <f aca="false">(CX128*1000)/(D128*3.14)</f>
        <v>374.672161858374</v>
      </c>
      <c r="DD128" s="7" t="e">
        <f aca="false">CY128*F128*DC128</f>
        <v>#VALUE!</v>
      </c>
      <c r="DF128" s="0" t="n">
        <v>4</v>
      </c>
      <c r="DG128" s="0" t="n">
        <v>130</v>
      </c>
      <c r="DH128" s="0" t="s">
        <v>266</v>
      </c>
      <c r="DI128" s="0" t="n">
        <v>8</v>
      </c>
      <c r="DL128" s="43" t="n">
        <f aca="false">(DG128*1000)/(D128*3.14)</f>
        <v>487.073810415886</v>
      </c>
      <c r="DM128" s="7" t="e">
        <f aca="false">DH128*F128*DL128</f>
        <v>#VALUE!</v>
      </c>
      <c r="DO128" s="0" t="n">
        <v>4</v>
      </c>
      <c r="DP128" s="0" t="n">
        <v>130</v>
      </c>
      <c r="DQ128" s="0" t="s">
        <v>266</v>
      </c>
      <c r="DR128" s="0" t="n">
        <v>8</v>
      </c>
      <c r="DU128" s="43" t="n">
        <f aca="false">(DP128*1000)/(D128*3.14)</f>
        <v>487.073810415886</v>
      </c>
      <c r="DV128" s="7" t="e">
        <f aca="false">DQ128*F128*DU128</f>
        <v>#VALUE!</v>
      </c>
      <c r="DX128" s="0" t="n">
        <v>4</v>
      </c>
      <c r="DY128" s="0" t="n">
        <v>300</v>
      </c>
      <c r="DZ128" s="0" t="s">
        <v>393</v>
      </c>
      <c r="EA128" s="0" t="n">
        <v>8</v>
      </c>
      <c r="ED128" s="43" t="n">
        <f aca="false">(DY128*1000)/(D128*3.14)</f>
        <v>1124.01648557512</v>
      </c>
      <c r="EE128" s="7" t="e">
        <f aca="false">DZ128*F128*ED128</f>
        <v>#VALUE!</v>
      </c>
      <c r="EG128" s="0" t="n">
        <v>4</v>
      </c>
      <c r="EH128" s="0" t="n">
        <v>150</v>
      </c>
      <c r="EI128" s="0" t="s">
        <v>266</v>
      </c>
      <c r="EJ128" s="0" t="n">
        <v>8</v>
      </c>
      <c r="EM128" s="43" t="n">
        <f aca="false">(EH128*1000)/(D128*3.14)</f>
        <v>562.008242787561</v>
      </c>
      <c r="EN128" s="7" t="e">
        <f aca="false">EI128*F128*EM128</f>
        <v>#VALUE!</v>
      </c>
      <c r="EP128" s="8" t="n">
        <v>4</v>
      </c>
      <c r="EQ128" s="8" t="n">
        <v>100</v>
      </c>
      <c r="ER128" s="0" t="s">
        <v>287</v>
      </c>
      <c r="ES128" s="0" t="n">
        <v>8</v>
      </c>
      <c r="EV128" s="43" t="n">
        <f aca="false">(EQ128*1000)/(D128*3.14)</f>
        <v>374.672161858374</v>
      </c>
      <c r="EW128" s="7" t="e">
        <f aca="false">ER128*F128*EV128</f>
        <v>#VALUE!</v>
      </c>
      <c r="EY128" s="0" t="n">
        <v>4</v>
      </c>
      <c r="EZ128" s="0" t="n">
        <v>90</v>
      </c>
      <c r="FA128" s="0" t="s">
        <v>287</v>
      </c>
      <c r="FB128" s="0" t="n">
        <v>8</v>
      </c>
      <c r="FE128" s="43" t="n">
        <f aca="false">(EZ128*1000)/(D128*3.14)</f>
        <v>337.204945672537</v>
      </c>
      <c r="FF128" s="7" t="e">
        <f aca="false">FA128*F128*FE128</f>
        <v>#VALUE!</v>
      </c>
      <c r="FH128" s="0" t="n">
        <v>4</v>
      </c>
      <c r="FI128" s="0" t="n">
        <v>80</v>
      </c>
      <c r="FJ128" s="0" t="s">
        <v>287</v>
      </c>
      <c r="FK128" s="0" t="n">
        <v>8</v>
      </c>
      <c r="FN128" s="43" t="n">
        <f aca="false">(FI128*1000)/(D128*3.14)</f>
        <v>299.737729486699</v>
      </c>
      <c r="FO128" s="7" t="e">
        <f aca="false">FJ128*F128*FN128</f>
        <v>#VALUE!</v>
      </c>
      <c r="FQ128" s="0" t="n">
        <v>4</v>
      </c>
      <c r="FR128" s="0" t="n">
        <v>70</v>
      </c>
      <c r="FS128" s="0" t="s">
        <v>287</v>
      </c>
      <c r="FT128" s="0" t="n">
        <v>8</v>
      </c>
      <c r="FW128" s="43" t="n">
        <f aca="false">(FR128*1000)/(D128*3.14)</f>
        <v>262.270513300862</v>
      </c>
      <c r="FX128" s="7" t="e">
        <f aca="false">FS128*F128*FW128</f>
        <v>#VALUE!</v>
      </c>
      <c r="FZ128" s="0" t="n">
        <v>4</v>
      </c>
      <c r="GA128" s="0" t="n">
        <v>60</v>
      </c>
      <c r="GB128" s="0" t="s">
        <v>287</v>
      </c>
      <c r="GC128" s="0" t="n">
        <v>8</v>
      </c>
      <c r="GF128" s="43" t="n">
        <f aca="false">(GA128*1000)/(D128*3.14)</f>
        <v>224.803297115024</v>
      </c>
      <c r="GG128" s="7" t="e">
        <f aca="false">GB128*F128*GF128</f>
        <v>#VALUE!</v>
      </c>
      <c r="GL128" s="11" t="n">
        <v>8</v>
      </c>
      <c r="GO128" s="43" t="n">
        <f aca="false">(GJ128*1000)/(D128*3.14)</f>
        <v>0</v>
      </c>
      <c r="GP128" s="7" t="n">
        <f aca="false">GK128*F128*GO128</f>
        <v>0</v>
      </c>
      <c r="GU128" s="13" t="n">
        <v>8</v>
      </c>
      <c r="GX128" s="43" t="n">
        <f aca="false">(GS128*1000)/(D128*3.14)</f>
        <v>0</v>
      </c>
      <c r="GY128" s="7" t="n">
        <f aca="false">GT128*F128*GX128</f>
        <v>0</v>
      </c>
    </row>
    <row r="129" customFormat="false" ht="13.8" hidden="false" customHeight="false" outlineLevel="0" collapsed="false">
      <c r="A129" s="38" t="n">
        <v>209</v>
      </c>
      <c r="B129" s="38" t="n">
        <v>9</v>
      </c>
      <c r="C129" s="39" t="s">
        <v>227</v>
      </c>
      <c r="D129" s="39" t="s">
        <v>228</v>
      </c>
      <c r="E129" s="39" t="s">
        <v>229</v>
      </c>
      <c r="F129" s="38" t="n">
        <v>1</v>
      </c>
      <c r="G129" s="38" t="n">
        <v>3</v>
      </c>
      <c r="H129" s="38"/>
      <c r="I129" s="40"/>
      <c r="J129" s="40" t="s">
        <v>230</v>
      </c>
      <c r="K129" s="38" t="n">
        <v>0</v>
      </c>
      <c r="L129" s="38" t="n">
        <v>70</v>
      </c>
      <c r="M129" s="39" t="s">
        <v>231</v>
      </c>
      <c r="N129" s="41"/>
      <c r="O129" s="42" t="s">
        <v>223</v>
      </c>
      <c r="P129" s="38"/>
      <c r="Q129" s="38"/>
      <c r="R129" s="38"/>
      <c r="S129" s="38" t="n">
        <v>999</v>
      </c>
      <c r="T129" s="38"/>
      <c r="U129" s="38"/>
      <c r="V129" s="38"/>
      <c r="W129" s="38"/>
      <c r="X129" s="38"/>
      <c r="Y129" s="38"/>
      <c r="Z129" s="39" t="s">
        <v>232</v>
      </c>
      <c r="AA129" s="38" t="s">
        <v>691</v>
      </c>
      <c r="AB129" s="5" t="n">
        <v>1</v>
      </c>
      <c r="AC129" s="0" t="n">
        <v>5</v>
      </c>
      <c r="AD129" s="6" t="n">
        <v>220</v>
      </c>
      <c r="AE129" s="0" t="s">
        <v>287</v>
      </c>
      <c r="AF129" s="0" t="n">
        <v>8</v>
      </c>
      <c r="AI129" s="43" t="e">
        <f aca="false">(AD129*1000)/(D129*3.14)</f>
        <v>#VALUE!</v>
      </c>
      <c r="AJ129" s="7" t="e">
        <f aca="false">AE129*F129*AI129</f>
        <v>#VALUE!</v>
      </c>
      <c r="AK129" s="5" t="n">
        <v>2</v>
      </c>
      <c r="AL129" s="0" t="n">
        <v>5</v>
      </c>
      <c r="AM129" s="0" t="n">
        <v>200</v>
      </c>
      <c r="AN129" s="0" t="s">
        <v>287</v>
      </c>
      <c r="AO129" s="0" t="n">
        <v>8</v>
      </c>
      <c r="AR129" s="43" t="e">
        <f aca="false">(AM129*1000)/(D129*3.14)</f>
        <v>#VALUE!</v>
      </c>
      <c r="AS129" s="7" t="e">
        <f aca="false">AN129*F129*AR129</f>
        <v>#VALUE!</v>
      </c>
      <c r="AT129" s="5" t="n">
        <v>3</v>
      </c>
      <c r="AU129" s="8" t="n">
        <v>5</v>
      </c>
      <c r="AV129" s="9" t="n">
        <v>190</v>
      </c>
      <c r="AW129" s="0" t="s">
        <v>287</v>
      </c>
      <c r="AX129" s="0" t="n">
        <v>8</v>
      </c>
      <c r="BA129" s="43" t="e">
        <f aca="false">(AV129*1000)/(D129*3.14)</f>
        <v>#VALUE!</v>
      </c>
      <c r="BB129" s="7" t="e">
        <f aca="false">AW129*F129*BA129</f>
        <v>#VALUE!</v>
      </c>
      <c r="BC129" s="51" t="n">
        <v>4</v>
      </c>
      <c r="BD129" s="52" t="n">
        <v>5</v>
      </c>
      <c r="BE129" s="0" t="n">
        <v>180</v>
      </c>
      <c r="BF129" s="0" t="s">
        <v>287</v>
      </c>
      <c r="BG129" s="0" t="n">
        <v>8</v>
      </c>
      <c r="BJ129" s="43" t="e">
        <f aca="false">(BE129*1000)/(D129*3.14)</f>
        <v>#VALUE!</v>
      </c>
      <c r="BK129" s="7" t="e">
        <f aca="false">BF129*F129*BJ129</f>
        <v>#VALUE!</v>
      </c>
      <c r="BL129" s="5" t="n">
        <v>5</v>
      </c>
      <c r="BM129" s="0" t="n">
        <v>5</v>
      </c>
      <c r="BN129" s="0" t="n">
        <v>170</v>
      </c>
      <c r="BO129" s="0" t="s">
        <v>287</v>
      </c>
      <c r="BP129" s="0" t="n">
        <v>8</v>
      </c>
      <c r="BS129" s="43" t="e">
        <f aca="false">(BN129*1000)/(D129*3.14)</f>
        <v>#VALUE!</v>
      </c>
      <c r="BT129" s="7" t="e">
        <f aca="false">BO129*F129*BS129</f>
        <v>#VALUE!</v>
      </c>
      <c r="BU129" s="10" t="n">
        <v>6</v>
      </c>
      <c r="BV129" s="0" t="n">
        <v>5</v>
      </c>
      <c r="BW129" s="0" t="n">
        <v>150</v>
      </c>
      <c r="BX129" s="0" t="s">
        <v>287</v>
      </c>
      <c r="BY129" s="0" t="n">
        <v>8</v>
      </c>
      <c r="CB129" s="43" t="e">
        <f aca="false">(BW129*1000)/(D129*3.14)</f>
        <v>#VALUE!</v>
      </c>
      <c r="CC129" s="7" t="e">
        <f aca="false">BX129*F129*CB129</f>
        <v>#VALUE!</v>
      </c>
      <c r="CD129" s="5" t="n">
        <v>7</v>
      </c>
      <c r="CE129" s="0" t="n">
        <v>5</v>
      </c>
      <c r="CF129" s="0" t="n">
        <v>140</v>
      </c>
      <c r="CG129" s="0" t="s">
        <v>287</v>
      </c>
      <c r="CH129" s="0" t="n">
        <v>8</v>
      </c>
      <c r="CK129" s="43" t="e">
        <f aca="false">(CF129*1000)/(D129*3.14)</f>
        <v>#VALUE!</v>
      </c>
      <c r="CL129" s="7" t="e">
        <f aca="false">CG129*F129*CK129</f>
        <v>#VALUE!</v>
      </c>
      <c r="CM129" s="5" t="n">
        <v>8</v>
      </c>
      <c r="CN129" s="0" t="n">
        <v>5</v>
      </c>
      <c r="CO129" s="0" t="n">
        <v>130</v>
      </c>
      <c r="CP129" s="0" t="s">
        <v>287</v>
      </c>
      <c r="CQ129" s="0" t="n">
        <v>8</v>
      </c>
      <c r="CT129" s="43" t="e">
        <f aca="false">(CO129*1000)/(D129*3.14)</f>
        <v>#VALUE!</v>
      </c>
      <c r="CU129" s="7" t="e">
        <f aca="false">CP129*F129*CT129</f>
        <v>#VALUE!</v>
      </c>
      <c r="CV129" s="5" t="n">
        <v>9</v>
      </c>
      <c r="CW129" s="0" t="n">
        <v>5</v>
      </c>
      <c r="CX129" s="0" t="n">
        <v>100</v>
      </c>
      <c r="CY129" s="0" t="s">
        <v>287</v>
      </c>
      <c r="CZ129" s="0" t="n">
        <v>8</v>
      </c>
      <c r="DC129" s="43" t="e">
        <f aca="false">(CX129*1000)/(D129*3.14)</f>
        <v>#VALUE!</v>
      </c>
      <c r="DD129" s="7" t="e">
        <f aca="false">CY129*F129*DC129</f>
        <v>#VALUE!</v>
      </c>
      <c r="DE129" s="5" t="n">
        <v>10</v>
      </c>
      <c r="DF129" s="0" t="n">
        <v>5</v>
      </c>
      <c r="DG129" s="0" t="n">
        <v>130</v>
      </c>
      <c r="DH129" s="0" t="s">
        <v>287</v>
      </c>
      <c r="DI129" s="0" t="n">
        <v>8</v>
      </c>
      <c r="DL129" s="43" t="e">
        <f aca="false">(DG129*1000)/(D129*3.14)</f>
        <v>#VALUE!</v>
      </c>
      <c r="DM129" s="7" t="e">
        <f aca="false">DH129*F129*DL129</f>
        <v>#VALUE!</v>
      </c>
      <c r="DN129" s="5" t="n">
        <v>11</v>
      </c>
      <c r="DO129" s="0" t="n">
        <v>5</v>
      </c>
      <c r="DP129" s="0" t="n">
        <v>140</v>
      </c>
      <c r="DQ129" s="0" t="s">
        <v>287</v>
      </c>
      <c r="DR129" s="0" t="n">
        <v>8</v>
      </c>
      <c r="DU129" s="43" t="e">
        <f aca="false">(DP129*1000)/(D129*3.14)</f>
        <v>#VALUE!</v>
      </c>
      <c r="DV129" s="7" t="e">
        <f aca="false">DQ129*F129*DU129</f>
        <v>#VALUE!</v>
      </c>
      <c r="DW129" s="5" t="n">
        <v>12</v>
      </c>
      <c r="DX129" s="0" t="n">
        <v>5</v>
      </c>
      <c r="DY129" s="0" t="n">
        <v>300</v>
      </c>
      <c r="DZ129" s="0" t="s">
        <v>287</v>
      </c>
      <c r="EA129" s="0" t="n">
        <v>8</v>
      </c>
      <c r="ED129" s="43" t="e">
        <f aca="false">(DY129*1000)/(D129*3.14)</f>
        <v>#VALUE!</v>
      </c>
      <c r="EE129" s="7" t="e">
        <f aca="false">DZ129*F129*ED129</f>
        <v>#VALUE!</v>
      </c>
      <c r="EF129" s="5" t="n">
        <v>13</v>
      </c>
      <c r="EG129" s="0" t="n">
        <v>5</v>
      </c>
      <c r="EH129" s="0" t="n">
        <v>150</v>
      </c>
      <c r="EI129" s="0" t="s">
        <v>287</v>
      </c>
      <c r="EJ129" s="0" t="n">
        <v>8</v>
      </c>
      <c r="EM129" s="43" t="e">
        <f aca="false">(EH129*1000)/(D129*3.14)</f>
        <v>#VALUE!</v>
      </c>
      <c r="EN129" s="7" t="e">
        <f aca="false">EI129*F129*EM129</f>
        <v>#VALUE!</v>
      </c>
      <c r="EO129" s="5" t="n">
        <v>14</v>
      </c>
      <c r="EP129" s="8" t="n">
        <v>5</v>
      </c>
      <c r="EQ129" s="8" t="n">
        <v>120</v>
      </c>
      <c r="ER129" s="0" t="s">
        <v>287</v>
      </c>
      <c r="ES129" s="0" t="n">
        <v>8</v>
      </c>
      <c r="EV129" s="43" t="e">
        <f aca="false">(EQ129*1000)/(D129*3.14)</f>
        <v>#VALUE!</v>
      </c>
      <c r="EW129" s="7" t="e">
        <f aca="false">ER129*F129*EV129</f>
        <v>#VALUE!</v>
      </c>
      <c r="EX129" s="5" t="n">
        <v>15</v>
      </c>
      <c r="EY129" s="0" t="n">
        <v>5</v>
      </c>
      <c r="EZ129" s="0" t="n">
        <v>110</v>
      </c>
      <c r="FA129" s="0" t="s">
        <v>287</v>
      </c>
      <c r="FB129" s="0" t="n">
        <v>8</v>
      </c>
      <c r="FE129" s="43" t="e">
        <f aca="false">(EZ129*1000)/(D129*3.14)</f>
        <v>#VALUE!</v>
      </c>
      <c r="FF129" s="7" t="e">
        <f aca="false">FA129*F129*FE129</f>
        <v>#VALUE!</v>
      </c>
      <c r="FG129" s="5" t="n">
        <v>16</v>
      </c>
      <c r="FH129" s="0" t="n">
        <v>5</v>
      </c>
      <c r="FI129" s="0" t="n">
        <v>80</v>
      </c>
      <c r="FJ129" s="0" t="s">
        <v>287</v>
      </c>
      <c r="FK129" s="0" t="n">
        <v>8</v>
      </c>
      <c r="FN129" s="43" t="e">
        <f aca="false">(FI129*1000)/(D129*3.14)</f>
        <v>#VALUE!</v>
      </c>
      <c r="FO129" s="7" t="e">
        <f aca="false">FJ129*F129*FN129</f>
        <v>#VALUE!</v>
      </c>
      <c r="FP129" s="5" t="n">
        <v>17</v>
      </c>
      <c r="FQ129" s="0" t="n">
        <v>5</v>
      </c>
      <c r="FR129" s="0" t="n">
        <v>70</v>
      </c>
      <c r="FS129" s="0" t="s">
        <v>287</v>
      </c>
      <c r="FT129" s="0" t="n">
        <v>8</v>
      </c>
      <c r="FW129" s="43" t="e">
        <f aca="false">(FR129*1000)/(D129*3.14)</f>
        <v>#VALUE!</v>
      </c>
      <c r="FX129" s="7" t="e">
        <f aca="false">FS129*F129*FW129</f>
        <v>#VALUE!</v>
      </c>
      <c r="FY129" s="5" t="n">
        <v>18</v>
      </c>
      <c r="FZ129" s="0" t="n">
        <v>5</v>
      </c>
      <c r="GA129" s="0" t="n">
        <v>60</v>
      </c>
      <c r="GB129" s="0" t="s">
        <v>287</v>
      </c>
      <c r="GC129" s="0" t="n">
        <v>8</v>
      </c>
      <c r="GF129" s="43" t="e">
        <f aca="false">(GA129*1000)/(D129*3.14)</f>
        <v>#VALUE!</v>
      </c>
      <c r="GG129" s="7" t="e">
        <f aca="false">GB129*F129*GF129</f>
        <v>#VALUE!</v>
      </c>
      <c r="GH129" s="5" t="n">
        <v>19</v>
      </c>
      <c r="GL129" s="11" t="n">
        <v>8</v>
      </c>
      <c r="GO129" s="43" t="e">
        <f aca="false">(GJ129*1000)/(D129*3.14)</f>
        <v>#VALUE!</v>
      </c>
      <c r="GP129" s="7" t="e">
        <f aca="false">GK129*F129*GO129</f>
        <v>#VALUE!</v>
      </c>
      <c r="GQ129" s="12" t="n">
        <v>20</v>
      </c>
      <c r="GU129" s="13" t="n">
        <v>8</v>
      </c>
      <c r="GV129" s="13" t="s">
        <v>213</v>
      </c>
      <c r="GW129" s="14" t="s">
        <v>213</v>
      </c>
      <c r="GX129" s="43" t="e">
        <f aca="false">(GS129*1000)/(D129*3.14)</f>
        <v>#VALUE!</v>
      </c>
      <c r="GY129" s="7" t="e">
        <f aca="false">GT129*F129*GX129</f>
        <v>#VALUE!</v>
      </c>
    </row>
    <row r="130" customFormat="false" ht="13.8" hidden="false" customHeight="false" outlineLevel="0" collapsed="false">
      <c r="A130" s="38" t="n">
        <v>211</v>
      </c>
      <c r="B130" s="38" t="n">
        <v>10</v>
      </c>
      <c r="C130" s="39" t="s">
        <v>692</v>
      </c>
      <c r="D130" s="69" t="n">
        <v>59.7</v>
      </c>
      <c r="E130" s="39" t="s">
        <v>229</v>
      </c>
      <c r="F130" s="38" t="n">
        <v>1</v>
      </c>
      <c r="G130" s="38" t="n">
        <v>3</v>
      </c>
      <c r="H130" s="38"/>
      <c r="I130" s="40"/>
      <c r="J130" s="40" t="s">
        <v>693</v>
      </c>
      <c r="K130" s="38" t="n">
        <v>0</v>
      </c>
      <c r="L130" s="38" t="n">
        <v>70</v>
      </c>
      <c r="M130" s="39" t="s">
        <v>231</v>
      </c>
      <c r="N130" s="41"/>
      <c r="O130" s="42" t="s">
        <v>223</v>
      </c>
      <c r="P130" s="38"/>
      <c r="Q130" s="38"/>
      <c r="R130" s="38"/>
      <c r="S130" s="38" t="n">
        <v>999</v>
      </c>
      <c r="T130" s="38"/>
      <c r="U130" s="38"/>
      <c r="V130" s="38"/>
      <c r="W130" s="38"/>
      <c r="X130" s="38"/>
      <c r="Y130" s="38"/>
      <c r="Z130" s="39" t="s">
        <v>694</v>
      </c>
      <c r="AA130" s="38"/>
      <c r="AB130" s="5" t="n">
        <v>1</v>
      </c>
      <c r="AC130" s="0" t="n">
        <v>5</v>
      </c>
      <c r="AD130" s="6" t="n">
        <v>200</v>
      </c>
      <c r="AE130" s="0" t="n">
        <v>0.25</v>
      </c>
      <c r="AF130" s="0" t="n">
        <v>8</v>
      </c>
      <c r="AI130" s="43" t="n">
        <f aca="false">(AD130*1000)/(D130*3.14)</f>
        <v>1066.90565353306</v>
      </c>
      <c r="AJ130" s="7" t="n">
        <f aca="false">AE130*F130*AI130</f>
        <v>266.726413383264</v>
      </c>
      <c r="AK130" s="5" t="n">
        <v>2</v>
      </c>
      <c r="AL130" s="0" t="n">
        <v>5</v>
      </c>
      <c r="AM130" s="0" t="n">
        <v>190</v>
      </c>
      <c r="AN130" s="0" t="n">
        <v>0.24</v>
      </c>
      <c r="AO130" s="0" t="n">
        <v>8</v>
      </c>
      <c r="AR130" s="43" t="n">
        <f aca="false">(AM130*1000)/(D130*3.14)</f>
        <v>1013.56037085641</v>
      </c>
      <c r="AS130" s="7" t="n">
        <f aca="false">AN130*F130*AR130</f>
        <v>243.254489005537</v>
      </c>
      <c r="AT130" s="5" t="n">
        <v>3</v>
      </c>
      <c r="AU130" s="8" t="n">
        <v>5</v>
      </c>
      <c r="AV130" s="9" t="n">
        <v>180</v>
      </c>
      <c r="AW130" s="0" t="n">
        <v>0.24</v>
      </c>
      <c r="AX130" s="0" t="n">
        <v>8</v>
      </c>
      <c r="BA130" s="43" t="n">
        <f aca="false">(AV130*1000)/(D130*3.14)</f>
        <v>960.215088179752</v>
      </c>
      <c r="BB130" s="7" t="n">
        <f aca="false">AW130*F130*BA130</f>
        <v>230.451621163141</v>
      </c>
      <c r="BC130" s="5" t="n">
        <v>4</v>
      </c>
      <c r="BD130" s="8" t="n">
        <v>5</v>
      </c>
      <c r="BE130" s="0" t="n">
        <v>200</v>
      </c>
      <c r="BF130" s="0" t="n">
        <v>0.25</v>
      </c>
      <c r="BG130" s="0" t="n">
        <v>8</v>
      </c>
      <c r="BJ130" s="43" t="n">
        <f aca="false">(BE130*1000)/(D130*3.14)</f>
        <v>1066.90565353306</v>
      </c>
      <c r="BK130" s="7" t="n">
        <f aca="false">BF130*F130*BJ130</f>
        <v>266.726413383264</v>
      </c>
      <c r="BL130" s="5" t="n">
        <v>5</v>
      </c>
      <c r="BS130" s="43" t="n">
        <f aca="false">(BN130*1000)/(D130*3.14)</f>
        <v>0</v>
      </c>
      <c r="BT130" s="7" t="n">
        <f aca="false">BO130*F130*BS130</f>
        <v>0</v>
      </c>
      <c r="BU130" s="10" t="n">
        <v>6</v>
      </c>
      <c r="CB130" s="43" t="n">
        <f aca="false">(BW130*1000)/(D130*3.14)</f>
        <v>0</v>
      </c>
      <c r="CC130" s="7" t="n">
        <f aca="false">BX130*F130*CB130</f>
        <v>0</v>
      </c>
      <c r="CD130" s="5" t="n">
        <v>7</v>
      </c>
      <c r="CK130" s="43" t="n">
        <f aca="false">(CF130*1000)/(D130*3.14)</f>
        <v>0</v>
      </c>
      <c r="CL130" s="7" t="n">
        <f aca="false">CG130*F130*CK130</f>
        <v>0</v>
      </c>
      <c r="CM130" s="5" t="n">
        <v>8</v>
      </c>
      <c r="CT130" s="43" t="n">
        <f aca="false">(CO130*1000)/(D130*3.14)</f>
        <v>0</v>
      </c>
      <c r="CU130" s="7" t="n">
        <f aca="false">CP130*F130*CT130</f>
        <v>0</v>
      </c>
      <c r="CV130" s="5" t="n">
        <v>9</v>
      </c>
      <c r="DC130" s="43" t="n">
        <f aca="false">(CX130*1000)/(D130*3.14)</f>
        <v>0</v>
      </c>
      <c r="DD130" s="7" t="n">
        <f aca="false">CY130*F130*DC130</f>
        <v>0</v>
      </c>
      <c r="DE130" s="5" t="n">
        <v>10</v>
      </c>
      <c r="DL130" s="43" t="n">
        <f aca="false">(DG130*1000)/(D130*3.14)</f>
        <v>0</v>
      </c>
      <c r="DM130" s="7" t="n">
        <f aca="false">DH130*F130*DL130</f>
        <v>0</v>
      </c>
      <c r="DN130" s="5" t="n">
        <v>11</v>
      </c>
      <c r="DU130" s="43" t="n">
        <f aca="false">(DP130*1000)/(D130*3.14)</f>
        <v>0</v>
      </c>
      <c r="DV130" s="7" t="n">
        <f aca="false">DQ130*F130*DU130</f>
        <v>0</v>
      </c>
      <c r="DW130" s="5" t="n">
        <v>12</v>
      </c>
      <c r="ED130" s="43" t="n">
        <f aca="false">(DY130*1000)/(D130*3.14)</f>
        <v>0</v>
      </c>
      <c r="EE130" s="7" t="n">
        <f aca="false">DZ130*F130*ED130</f>
        <v>0</v>
      </c>
      <c r="EF130" s="5" t="n">
        <v>13</v>
      </c>
      <c r="EM130" s="43" t="n">
        <f aca="false">(EH130*1000)/(D130*3.14)</f>
        <v>0</v>
      </c>
      <c r="EN130" s="7" t="n">
        <f aca="false">EI130*F130*EM130</f>
        <v>0</v>
      </c>
      <c r="EO130" s="5" t="n">
        <v>14</v>
      </c>
      <c r="EV130" s="43" t="n">
        <f aca="false">(EQ130*1000)/(D130*3.14)</f>
        <v>0</v>
      </c>
      <c r="EW130" s="7" t="n">
        <f aca="false">ER130*F130*EV130</f>
        <v>0</v>
      </c>
      <c r="EX130" s="5" t="n">
        <v>15</v>
      </c>
      <c r="FE130" s="43" t="n">
        <f aca="false">(EZ130*1000)/(D130*3.14)</f>
        <v>0</v>
      </c>
      <c r="FF130" s="7" t="n">
        <f aca="false">FA130*F130*FE130</f>
        <v>0</v>
      </c>
      <c r="FG130" s="5" t="n">
        <v>16</v>
      </c>
      <c r="FN130" s="43" t="n">
        <f aca="false">(FI130*1000)/(D130*3.14)</f>
        <v>0</v>
      </c>
      <c r="FO130" s="7" t="n">
        <f aca="false">FJ130*F130*FN130</f>
        <v>0</v>
      </c>
      <c r="FP130" s="5" t="n">
        <v>17</v>
      </c>
      <c r="FW130" s="43" t="n">
        <f aca="false">(FR130*1000)/(D130*3.14)</f>
        <v>0</v>
      </c>
      <c r="FX130" s="7" t="n">
        <f aca="false">FS130*F130*FW130</f>
        <v>0</v>
      </c>
      <c r="FY130" s="5" t="n">
        <v>18</v>
      </c>
      <c r="GF130" s="43" t="n">
        <f aca="false">(GA130*1000)/(D130*3.14)</f>
        <v>0</v>
      </c>
      <c r="GG130" s="7" t="n">
        <f aca="false">GB130*F130*GF130</f>
        <v>0</v>
      </c>
      <c r="GH130" s="5" t="n">
        <v>19</v>
      </c>
      <c r="GL130" s="11" t="n">
        <v>7</v>
      </c>
      <c r="GO130" s="43" t="n">
        <f aca="false">(GJ130*1000)/(D130*3.14)</f>
        <v>0</v>
      </c>
      <c r="GP130" s="7" t="n">
        <f aca="false">GK130*F130*GO130</f>
        <v>0</v>
      </c>
      <c r="GQ130" s="12" t="n">
        <v>20</v>
      </c>
      <c r="GU130" s="13" t="n">
        <v>8</v>
      </c>
      <c r="GV130" s="13" t="s">
        <v>213</v>
      </c>
      <c r="GW130" s="14" t="s">
        <v>213</v>
      </c>
      <c r="GX130" s="43" t="n">
        <f aca="false">(GS130*1000)/(D130*3.14)</f>
        <v>0</v>
      </c>
      <c r="GY130" s="7" t="n">
        <f aca="false">GT130*F130*GX130</f>
        <v>0</v>
      </c>
    </row>
    <row r="131" customFormat="false" ht="13.2" hidden="false" customHeight="false" outlineLevel="0" collapsed="false">
      <c r="A131" s="38" t="n">
        <v>212</v>
      </c>
      <c r="B131" s="38" t="n">
        <v>12</v>
      </c>
      <c r="C131" s="39" t="s">
        <v>695</v>
      </c>
      <c r="D131" s="69" t="n">
        <v>90</v>
      </c>
      <c r="E131" s="69" t="n">
        <v>320</v>
      </c>
      <c r="F131" s="38" t="n">
        <v>1</v>
      </c>
      <c r="G131" s="38" t="n">
        <v>3</v>
      </c>
      <c r="H131" s="38"/>
      <c r="I131" s="40"/>
      <c r="J131" s="40"/>
      <c r="K131" s="38" t="n">
        <v>0</v>
      </c>
      <c r="L131" s="38" t="n">
        <v>70</v>
      </c>
      <c r="M131" s="39" t="s">
        <v>231</v>
      </c>
      <c r="N131" s="41"/>
      <c r="O131" s="42" t="s">
        <v>223</v>
      </c>
      <c r="P131" s="38"/>
      <c r="Q131" s="38"/>
      <c r="R131" s="38"/>
      <c r="S131" s="38" t="n">
        <v>999</v>
      </c>
      <c r="T131" s="38"/>
      <c r="U131" s="38"/>
      <c r="V131" s="38"/>
      <c r="W131" s="38"/>
      <c r="X131" s="38"/>
      <c r="Y131" s="38"/>
      <c r="Z131" s="39" t="s">
        <v>696</v>
      </c>
      <c r="AA131" s="38" t="s">
        <v>697</v>
      </c>
      <c r="AB131" s="5" t="n">
        <v>1</v>
      </c>
      <c r="AC131" s="0" t="n">
        <v>4</v>
      </c>
      <c r="AD131" s="6" t="n">
        <v>200</v>
      </c>
      <c r="AE131" s="73" t="s">
        <v>266</v>
      </c>
      <c r="AF131" s="0" t="n">
        <v>8</v>
      </c>
      <c r="AI131" s="43" t="n">
        <f aca="false">(AD131*1000)/(D131*3.14)</f>
        <v>707.714083510262</v>
      </c>
      <c r="AJ131" s="7" t="n">
        <v>84.9256900212314</v>
      </c>
      <c r="AK131" s="5" t="n">
        <v>2</v>
      </c>
      <c r="AL131" s="0" t="n">
        <v>4</v>
      </c>
      <c r="AM131" s="0" t="n">
        <v>190</v>
      </c>
      <c r="AN131" s="73" t="s">
        <v>266</v>
      </c>
      <c r="AO131" s="0" t="n">
        <v>8</v>
      </c>
      <c r="AR131" s="43" t="n">
        <v>303.306035790112</v>
      </c>
      <c r="AS131" s="7" t="n">
        <v>75.8265089475281</v>
      </c>
      <c r="AT131" s="5" t="n">
        <v>3</v>
      </c>
      <c r="AU131" s="8" t="n">
        <v>4</v>
      </c>
      <c r="AV131" s="9" t="n">
        <v>180</v>
      </c>
      <c r="AW131" s="73" t="s">
        <v>266</v>
      </c>
      <c r="AX131" s="0" t="n">
        <v>8</v>
      </c>
      <c r="BA131" s="43" t="n">
        <v>303.306035790112</v>
      </c>
      <c r="BB131" s="7" t="n">
        <v>75.8265089475281</v>
      </c>
      <c r="BC131" s="5" t="n">
        <v>4</v>
      </c>
      <c r="BD131" s="8" t="n">
        <v>4</v>
      </c>
      <c r="BE131" s="0" t="n">
        <v>170</v>
      </c>
      <c r="BF131" s="73" t="s">
        <v>266</v>
      </c>
      <c r="BG131" s="0" t="n">
        <v>8</v>
      </c>
      <c r="BJ131" s="43" t="n">
        <v>303.306035790112</v>
      </c>
      <c r="BK131" s="7" t="n">
        <v>84.9256900212314</v>
      </c>
      <c r="BM131" s="0" t="n">
        <v>4</v>
      </c>
      <c r="BN131" s="0" t="n">
        <v>160</v>
      </c>
      <c r="BO131" s="73" t="s">
        <v>266</v>
      </c>
      <c r="BP131" s="0" t="n">
        <v>8</v>
      </c>
      <c r="BS131" s="43" t="n">
        <v>0</v>
      </c>
      <c r="BT131" s="7" t="n">
        <v>0</v>
      </c>
      <c r="BV131" s="0" t="n">
        <v>4</v>
      </c>
      <c r="BW131" s="0" t="n">
        <v>150</v>
      </c>
      <c r="BX131" s="73" t="s">
        <v>266</v>
      </c>
      <c r="BY131" s="0" t="n">
        <v>8</v>
      </c>
      <c r="CB131" s="43" t="n">
        <v>0</v>
      </c>
      <c r="CC131" s="7" t="n">
        <v>0</v>
      </c>
      <c r="CE131" s="0" t="n">
        <v>4</v>
      </c>
      <c r="CF131" s="0" t="n">
        <v>140</v>
      </c>
      <c r="CG131" s="73" t="s">
        <v>266</v>
      </c>
      <c r="CH131" s="0" t="n">
        <v>8</v>
      </c>
      <c r="CK131" s="43" t="n">
        <v>0</v>
      </c>
      <c r="CL131" s="7" t="n">
        <v>0</v>
      </c>
      <c r="CN131" s="0" t="n">
        <v>4</v>
      </c>
      <c r="CO131" s="0" t="n">
        <v>130</v>
      </c>
      <c r="CP131" s="73" t="s">
        <v>266</v>
      </c>
      <c r="CQ131" s="0" t="n">
        <v>8</v>
      </c>
      <c r="CT131" s="43" t="n">
        <v>0</v>
      </c>
      <c r="CU131" s="7" t="n">
        <v>0</v>
      </c>
      <c r="CW131" s="0" t="n">
        <v>4</v>
      </c>
      <c r="CX131" s="0" t="n">
        <v>100</v>
      </c>
      <c r="CY131" s="73" t="s">
        <v>266</v>
      </c>
      <c r="CZ131" s="0" t="n">
        <v>8</v>
      </c>
      <c r="DC131" s="43" t="n">
        <f aca="false">(CX131*1000)/(D131*3.14)</f>
        <v>353.857041755131</v>
      </c>
      <c r="DD131" s="7" t="e">
        <f aca="false">CY131*F131*DC131</f>
        <v>#VALUE!</v>
      </c>
      <c r="DF131" s="0" t="n">
        <v>4</v>
      </c>
      <c r="DG131" s="0" t="n">
        <v>120</v>
      </c>
      <c r="DH131" s="73" t="s">
        <v>266</v>
      </c>
      <c r="DI131" s="0" t="n">
        <v>8</v>
      </c>
      <c r="DL131" s="43" t="n">
        <f aca="false">(DG131*1000)/(D131*3.14)</f>
        <v>424.628450106157</v>
      </c>
      <c r="DM131" s="7" t="e">
        <f aca="false">DH131*F131*DL131</f>
        <v>#VALUE!</v>
      </c>
      <c r="DO131" s="0" t="n">
        <v>4</v>
      </c>
      <c r="DP131" s="0" t="n">
        <v>110</v>
      </c>
      <c r="DQ131" s="0" t="s">
        <v>266</v>
      </c>
      <c r="DR131" s="0" t="n">
        <v>8</v>
      </c>
      <c r="DU131" s="43" t="n">
        <f aca="false">(DP131*1000)/(D131*3.14)</f>
        <v>389.242745930644</v>
      </c>
      <c r="DV131" s="7" t="e">
        <f aca="false">DQ131*F131*DU131</f>
        <v>#VALUE!</v>
      </c>
      <c r="DX131" s="0" t="n">
        <v>4</v>
      </c>
      <c r="DY131" s="0" t="n">
        <v>300</v>
      </c>
      <c r="DZ131" s="0" t="s">
        <v>266</v>
      </c>
      <c r="EA131" s="0" t="n">
        <v>8</v>
      </c>
      <c r="ED131" s="43" t="n">
        <f aca="false">(DY131*1000)/(D131*3.14)</f>
        <v>1061.57112526539</v>
      </c>
      <c r="EE131" s="7" t="e">
        <f aca="false">DZ131*F131*ED131</f>
        <v>#VALUE!</v>
      </c>
      <c r="EG131" s="0" t="n">
        <v>4</v>
      </c>
      <c r="EH131" s="0" t="n">
        <v>190</v>
      </c>
      <c r="EI131" s="0" t="s">
        <v>266</v>
      </c>
      <c r="EJ131" s="0" t="n">
        <v>8</v>
      </c>
      <c r="EM131" s="43" t="n">
        <f aca="false">(EH131*1000)/(D131*3.14)</f>
        <v>672.328379334749</v>
      </c>
      <c r="EN131" s="7" t="e">
        <f aca="false">EI131*F131*EM131</f>
        <v>#VALUE!</v>
      </c>
      <c r="EP131" s="8" t="n">
        <v>4</v>
      </c>
      <c r="EQ131" s="8" t="n">
        <v>120</v>
      </c>
      <c r="ER131" s="0" t="s">
        <v>266</v>
      </c>
      <c r="ES131" s="0" t="n">
        <v>8</v>
      </c>
      <c r="EV131" s="43" t="n">
        <f aca="false">(EQ131*1000)/(D131*3.14)</f>
        <v>424.628450106157</v>
      </c>
      <c r="EW131" s="7" t="e">
        <f aca="false">ER131*F131*EV131</f>
        <v>#VALUE!</v>
      </c>
      <c r="EY131" s="0" t="n">
        <v>4</v>
      </c>
      <c r="EZ131" s="0" t="n">
        <v>110</v>
      </c>
      <c r="FA131" s="0" t="s">
        <v>266</v>
      </c>
      <c r="FB131" s="0" t="n">
        <v>8</v>
      </c>
      <c r="FE131" s="43" t="n">
        <f aca="false">(EZ131*1000)/(D131*3.14)</f>
        <v>389.242745930644</v>
      </c>
      <c r="FF131" s="7" t="e">
        <f aca="false">FA131*F131*FE131</f>
        <v>#VALUE!</v>
      </c>
      <c r="FH131" s="0" t="n">
        <v>4</v>
      </c>
      <c r="FI131" s="0" t="n">
        <v>80</v>
      </c>
      <c r="FJ131" s="0" t="s">
        <v>266</v>
      </c>
      <c r="FK131" s="0" t="n">
        <v>8</v>
      </c>
      <c r="FN131" s="43" t="n">
        <f aca="false">(FI131*1000)/(D131*3.14)</f>
        <v>283.085633404105</v>
      </c>
      <c r="FO131" s="7" t="e">
        <f aca="false">FJ131*F131*FN131</f>
        <v>#VALUE!</v>
      </c>
      <c r="FQ131" s="0" t="n">
        <v>4</v>
      </c>
      <c r="FR131" s="0" t="n">
        <v>70</v>
      </c>
      <c r="FS131" s="0" t="s">
        <v>266</v>
      </c>
      <c r="FT131" s="0" t="n">
        <v>8</v>
      </c>
      <c r="FW131" s="43" t="n">
        <f aca="false">(FR131*1000)/(D131*3.14)</f>
        <v>247.699929228592</v>
      </c>
      <c r="FX131" s="7" t="e">
        <f aca="false">FS131*F131*FW131</f>
        <v>#VALUE!</v>
      </c>
      <c r="FZ131" s="0" t="n">
        <v>4</v>
      </c>
      <c r="GA131" s="0" t="n">
        <v>60</v>
      </c>
      <c r="GB131" s="0" t="s">
        <v>266</v>
      </c>
      <c r="GC131" s="0" t="n">
        <v>8</v>
      </c>
      <c r="GF131" s="43" t="n">
        <f aca="false">(GA131*1000)/(D131*3.14)</f>
        <v>212.314225053079</v>
      </c>
      <c r="GG131" s="7" t="e">
        <f aca="false">GB131*F131*GF131</f>
        <v>#VALUE!</v>
      </c>
      <c r="GI131" s="11" t="n">
        <v>4</v>
      </c>
      <c r="GO131" s="43" t="n">
        <f aca="false">(GJ131*1000)/(D131*3.14)</f>
        <v>0</v>
      </c>
      <c r="GP131" s="7" t="n">
        <f aca="false">GK131*F131*GO131</f>
        <v>0</v>
      </c>
      <c r="GR131" s="13" t="n">
        <v>4</v>
      </c>
      <c r="GX131" s="43" t="n">
        <f aca="false">(GS131*1000)/(D131*3.14)</f>
        <v>0</v>
      </c>
      <c r="GY131" s="7" t="n">
        <f aca="false">GT131*F131*GX131</f>
        <v>0</v>
      </c>
    </row>
    <row r="132" customFormat="false" ht="13.2" hidden="false" customHeight="false" outlineLevel="0" collapsed="false">
      <c r="A132" s="38" t="n">
        <v>213</v>
      </c>
      <c r="B132" s="38" t="n">
        <v>13</v>
      </c>
      <c r="C132" s="39" t="s">
        <v>698</v>
      </c>
      <c r="D132" s="69" t="s">
        <v>699</v>
      </c>
      <c r="E132" s="39" t="s">
        <v>649</v>
      </c>
      <c r="F132" s="38" t="n">
        <v>1</v>
      </c>
      <c r="G132" s="38" t="n">
        <v>3</v>
      </c>
      <c r="H132" s="38"/>
      <c r="I132" s="40"/>
      <c r="J132" s="40"/>
      <c r="K132" s="38" t="n">
        <v>0</v>
      </c>
      <c r="L132" s="38" t="n">
        <v>70</v>
      </c>
      <c r="M132" s="39" t="s">
        <v>250</v>
      </c>
      <c r="N132" s="41"/>
      <c r="O132" s="42" t="s">
        <v>223</v>
      </c>
      <c r="P132" s="38"/>
      <c r="Q132" s="38"/>
      <c r="R132" s="38"/>
      <c r="S132" s="38" t="n">
        <v>999</v>
      </c>
      <c r="T132" s="38"/>
      <c r="U132" s="38"/>
      <c r="V132" s="38"/>
      <c r="W132" s="38"/>
      <c r="X132" s="38"/>
      <c r="Y132" s="38"/>
      <c r="Z132" s="39" t="s">
        <v>700</v>
      </c>
      <c r="AA132" s="38" t="s">
        <v>701</v>
      </c>
      <c r="AB132" s="5" t="n">
        <v>1</v>
      </c>
      <c r="AC132" s="0" t="n">
        <v>4</v>
      </c>
      <c r="AD132" s="6" t="n">
        <v>200</v>
      </c>
      <c r="AE132" s="0" t="s">
        <v>266</v>
      </c>
      <c r="AF132" s="0" t="n">
        <v>8</v>
      </c>
      <c r="AI132" s="43" t="e">
        <f aca="false">(AD132*1000)/(D132*3.14)</f>
        <v>#VALUE!</v>
      </c>
      <c r="AJ132" s="7" t="n">
        <v>84.9256900212314</v>
      </c>
      <c r="AK132" s="5" t="n">
        <v>2</v>
      </c>
      <c r="AL132" s="0" t="n">
        <v>4</v>
      </c>
      <c r="AM132" s="0" t="n">
        <v>190</v>
      </c>
      <c r="AN132" s="0" t="s">
        <v>266</v>
      </c>
      <c r="AO132" s="0" t="n">
        <v>8</v>
      </c>
      <c r="AR132" s="43" t="n">
        <v>303.306035790112</v>
      </c>
      <c r="AS132" s="7" t="n">
        <v>75.8265089475281</v>
      </c>
      <c r="AT132" s="5" t="n">
        <v>3</v>
      </c>
      <c r="AU132" s="8" t="n">
        <v>4</v>
      </c>
      <c r="AV132" s="9" t="n">
        <v>180</v>
      </c>
      <c r="AW132" s="0" t="s">
        <v>266</v>
      </c>
      <c r="AX132" s="0" t="n">
        <v>8</v>
      </c>
      <c r="BA132" s="43" t="n">
        <v>303.306035790112</v>
      </c>
      <c r="BB132" s="7" t="n">
        <v>75.8265089475281</v>
      </c>
      <c r="BC132" s="5" t="n">
        <v>4</v>
      </c>
      <c r="BD132" s="8" t="n">
        <v>4</v>
      </c>
      <c r="BE132" s="0" t="n">
        <v>170</v>
      </c>
      <c r="BF132" s="0" t="s">
        <v>266</v>
      </c>
      <c r="BG132" s="0" t="n">
        <v>8</v>
      </c>
      <c r="BJ132" s="43" t="n">
        <v>303.306035790112</v>
      </c>
      <c r="BK132" s="7" t="n">
        <v>84.9256900212314</v>
      </c>
      <c r="BM132" s="0" t="n">
        <v>4</v>
      </c>
      <c r="BN132" s="0" t="n">
        <v>160</v>
      </c>
      <c r="BO132" s="0" t="s">
        <v>266</v>
      </c>
      <c r="BP132" s="0" t="n">
        <v>8</v>
      </c>
      <c r="BS132" s="43" t="n">
        <v>0</v>
      </c>
      <c r="BT132" s="7" t="n">
        <v>0</v>
      </c>
      <c r="BV132" s="0" t="n">
        <v>4</v>
      </c>
      <c r="BW132" s="0" t="n">
        <v>140</v>
      </c>
      <c r="BX132" s="0" t="s">
        <v>266</v>
      </c>
      <c r="BY132" s="0" t="n">
        <v>8</v>
      </c>
      <c r="CB132" s="43" t="n">
        <v>0</v>
      </c>
      <c r="CC132" s="7" t="n">
        <v>0</v>
      </c>
      <c r="CE132" s="0" t="n">
        <v>4</v>
      </c>
      <c r="CF132" s="0" t="n">
        <v>130</v>
      </c>
      <c r="CG132" s="0" t="s">
        <v>266</v>
      </c>
      <c r="CH132" s="0" t="n">
        <v>8</v>
      </c>
      <c r="CK132" s="43" t="n">
        <v>0</v>
      </c>
      <c r="CL132" s="7" t="n">
        <v>0</v>
      </c>
      <c r="CN132" s="0" t="n">
        <v>4</v>
      </c>
      <c r="CO132" s="0" t="n">
        <v>130</v>
      </c>
      <c r="CP132" s="0" t="s">
        <v>266</v>
      </c>
      <c r="CQ132" s="0" t="n">
        <v>8</v>
      </c>
      <c r="CT132" s="43" t="n">
        <v>0</v>
      </c>
      <c r="CU132" s="7" t="n">
        <v>0</v>
      </c>
      <c r="CW132" s="0" t="n">
        <v>4</v>
      </c>
      <c r="CX132" s="0" t="n">
        <v>100</v>
      </c>
      <c r="CY132" s="0" t="s">
        <v>266</v>
      </c>
      <c r="CZ132" s="0" t="n">
        <v>8</v>
      </c>
      <c r="DC132" s="43" t="e">
        <f aca="false">(CX132*1000)/(D132*3.14)</f>
        <v>#VALUE!</v>
      </c>
      <c r="DD132" s="7" t="e">
        <f aca="false">CY132*F132*DC132</f>
        <v>#VALUE!</v>
      </c>
      <c r="DF132" s="0" t="n">
        <v>4</v>
      </c>
      <c r="DG132" s="0" t="n">
        <v>130</v>
      </c>
      <c r="DH132" s="0" t="s">
        <v>266</v>
      </c>
      <c r="DI132" s="0" t="n">
        <v>8</v>
      </c>
      <c r="DL132" s="43" t="e">
        <f aca="false">(DG132*1000)/(D132*3.14)</f>
        <v>#VALUE!</v>
      </c>
      <c r="DM132" s="7" t="e">
        <f aca="false">DH132*F132*DL132</f>
        <v>#VALUE!</v>
      </c>
      <c r="DO132" s="0" t="n">
        <v>4</v>
      </c>
      <c r="DP132" s="0" t="n">
        <v>130</v>
      </c>
      <c r="DQ132" s="0" t="s">
        <v>266</v>
      </c>
      <c r="DR132" s="0" t="n">
        <v>8</v>
      </c>
      <c r="DU132" s="43" t="e">
        <f aca="false">(DP132*1000)/(D132*3.14)</f>
        <v>#VALUE!</v>
      </c>
      <c r="DV132" s="7" t="e">
        <f aca="false">DQ132*F132*DU132</f>
        <v>#VALUE!</v>
      </c>
      <c r="DX132" s="0" t="n">
        <v>4</v>
      </c>
      <c r="DY132" s="0" t="n">
        <v>300</v>
      </c>
      <c r="DZ132" s="0" t="s">
        <v>393</v>
      </c>
      <c r="EA132" s="0" t="n">
        <v>8</v>
      </c>
      <c r="ED132" s="43" t="e">
        <f aca="false">(DY132*1000)/(D132*3.14)</f>
        <v>#VALUE!</v>
      </c>
      <c r="EE132" s="7" t="e">
        <f aca="false">DZ132*F132*ED132</f>
        <v>#VALUE!</v>
      </c>
      <c r="EG132" s="0" t="n">
        <v>4</v>
      </c>
      <c r="EH132" s="0" t="n">
        <v>150</v>
      </c>
      <c r="EI132" s="0" t="s">
        <v>266</v>
      </c>
      <c r="EJ132" s="0" t="n">
        <v>8</v>
      </c>
      <c r="EM132" s="43" t="e">
        <f aca="false">(EH132*1000)/(D132*3.14)</f>
        <v>#VALUE!</v>
      </c>
      <c r="EN132" s="7" t="e">
        <f aca="false">EI132*F132*EM132</f>
        <v>#VALUE!</v>
      </c>
      <c r="EP132" s="8" t="n">
        <v>4</v>
      </c>
      <c r="EQ132" s="8" t="n">
        <v>100</v>
      </c>
      <c r="ER132" s="0" t="s">
        <v>287</v>
      </c>
      <c r="ES132" s="0" t="n">
        <v>8</v>
      </c>
      <c r="EV132" s="43" t="e">
        <f aca="false">(EQ132*1000)/(D132*3.14)</f>
        <v>#VALUE!</v>
      </c>
      <c r="EW132" s="7" t="e">
        <f aca="false">ER132*F132*EV132</f>
        <v>#VALUE!</v>
      </c>
      <c r="EY132" s="0" t="n">
        <v>4</v>
      </c>
      <c r="EZ132" s="0" t="n">
        <v>90</v>
      </c>
      <c r="FA132" s="0" t="s">
        <v>287</v>
      </c>
      <c r="FB132" s="0" t="n">
        <v>8</v>
      </c>
      <c r="FE132" s="43" t="e">
        <f aca="false">(EZ132*1000)/(D132*3.14)</f>
        <v>#VALUE!</v>
      </c>
      <c r="FF132" s="7" t="e">
        <f aca="false">FA132*F132*FE132</f>
        <v>#VALUE!</v>
      </c>
      <c r="FH132" s="0" t="n">
        <v>4</v>
      </c>
      <c r="FI132" s="0" t="n">
        <v>80</v>
      </c>
      <c r="FJ132" s="0" t="s">
        <v>287</v>
      </c>
      <c r="FK132" s="0" t="n">
        <v>8</v>
      </c>
      <c r="FN132" s="43" t="e">
        <f aca="false">(FI132*1000)/(D132*3.14)</f>
        <v>#VALUE!</v>
      </c>
      <c r="FO132" s="7" t="e">
        <f aca="false">FJ132*F132*FN132</f>
        <v>#VALUE!</v>
      </c>
      <c r="FQ132" s="0" t="n">
        <v>4</v>
      </c>
      <c r="FR132" s="0" t="n">
        <v>70</v>
      </c>
      <c r="FS132" s="0" t="s">
        <v>287</v>
      </c>
      <c r="FT132" s="0" t="n">
        <v>8</v>
      </c>
      <c r="FW132" s="43" t="e">
        <f aca="false">(FR132*1000)/(D132*3.14)</f>
        <v>#VALUE!</v>
      </c>
      <c r="FX132" s="7" t="e">
        <f aca="false">FS132*F132*FW132</f>
        <v>#VALUE!</v>
      </c>
      <c r="FZ132" s="0" t="n">
        <v>4</v>
      </c>
      <c r="GA132" s="0" t="n">
        <v>60</v>
      </c>
      <c r="GB132" s="0" t="s">
        <v>287</v>
      </c>
      <c r="GC132" s="0" t="n">
        <v>8</v>
      </c>
      <c r="GF132" s="43" t="e">
        <f aca="false">(GA132*1000)/(D132*3.14)</f>
        <v>#VALUE!</v>
      </c>
      <c r="GG132" s="7" t="e">
        <f aca="false">GB132*F132*GF132</f>
        <v>#VALUE!</v>
      </c>
      <c r="GL132" s="11" t="n">
        <v>8</v>
      </c>
      <c r="GO132" s="43" t="e">
        <f aca="false">(GJ132*1000)/(D132*3.14)</f>
        <v>#VALUE!</v>
      </c>
      <c r="GP132" s="7" t="e">
        <f aca="false">GK132*F132*GO132</f>
        <v>#VALUE!</v>
      </c>
      <c r="GU132" s="13" t="n">
        <v>8</v>
      </c>
      <c r="GX132" s="43" t="e">
        <f aca="false">(GS132*1000)/(D132*3.14)</f>
        <v>#VALUE!</v>
      </c>
      <c r="GY132" s="7" t="e">
        <f aca="false">GT132*F132*GX132</f>
        <v>#VALUE!</v>
      </c>
    </row>
    <row r="133" customFormat="false" ht="13.2" hidden="false" customHeight="false" outlineLevel="0" collapsed="false">
      <c r="A133" s="38" t="n">
        <v>214</v>
      </c>
      <c r="B133" s="38" t="n">
        <v>14</v>
      </c>
      <c r="C133" s="39" t="s">
        <v>702</v>
      </c>
      <c r="D133" s="70" t="n">
        <v>21</v>
      </c>
      <c r="E133" s="69" t="n">
        <v>230</v>
      </c>
      <c r="F133" s="38" t="n">
        <v>1</v>
      </c>
      <c r="G133" s="38" t="n">
        <v>3</v>
      </c>
      <c r="H133" s="38"/>
      <c r="I133" s="40"/>
      <c r="J133" s="40"/>
      <c r="K133" s="38" t="n">
        <v>0</v>
      </c>
      <c r="L133" s="38" t="n">
        <v>55</v>
      </c>
      <c r="M133" s="39"/>
      <c r="N133" s="41"/>
      <c r="O133" s="42" t="s">
        <v>215</v>
      </c>
      <c r="P133" s="38"/>
      <c r="Q133" s="38"/>
      <c r="R133" s="38"/>
      <c r="S133" s="38" t="n">
        <v>999</v>
      </c>
      <c r="T133" s="38"/>
      <c r="U133" s="38"/>
      <c r="V133" s="38" t="n">
        <v>118</v>
      </c>
      <c r="W133" s="38"/>
      <c r="X133" s="38"/>
      <c r="Y133" s="38"/>
      <c r="Z133" s="39" t="s">
        <v>703</v>
      </c>
      <c r="AA133" s="38" t="s">
        <v>704</v>
      </c>
      <c r="AB133" s="5" t="n">
        <v>1</v>
      </c>
      <c r="AC133" s="0" t="n">
        <v>230</v>
      </c>
      <c r="AD133" s="6" t="n">
        <v>20</v>
      </c>
      <c r="AE133" s="0" t="s">
        <v>318</v>
      </c>
      <c r="AF133" s="0" t="n">
        <v>8</v>
      </c>
      <c r="AI133" s="43" t="n">
        <f aca="false">(AD133*1000)/(D133*3.14)</f>
        <v>303.306035790112</v>
      </c>
      <c r="AJ133" s="7" t="e">
        <f aca="false">AE133*F133*AI133</f>
        <v>#VALUE!</v>
      </c>
      <c r="AK133" s="5" t="n">
        <v>2</v>
      </c>
      <c r="AL133" s="0" t="n">
        <v>230</v>
      </c>
      <c r="AM133" s="0" t="n">
        <v>20</v>
      </c>
      <c r="AN133" s="0" t="s">
        <v>318</v>
      </c>
      <c r="AO133" s="0" t="n">
        <v>8</v>
      </c>
      <c r="AR133" s="43" t="n">
        <f aca="false">(AM133*1000)/(D133*3.14)</f>
        <v>303.306035790112</v>
      </c>
      <c r="AS133" s="7" t="e">
        <f aca="false">AN133*F133*AR133</f>
        <v>#VALUE!</v>
      </c>
      <c r="AT133" s="5" t="n">
        <v>3</v>
      </c>
      <c r="AU133" s="8" t="n">
        <v>230</v>
      </c>
      <c r="AV133" s="9" t="n">
        <v>19</v>
      </c>
      <c r="AW133" s="0" t="s">
        <v>318</v>
      </c>
      <c r="AX133" s="0" t="n">
        <v>8</v>
      </c>
      <c r="BA133" s="43" t="n">
        <f aca="false">(AV133*1000)/(D133*3.14)</f>
        <v>288.140734000607</v>
      </c>
      <c r="BB133" s="7" t="e">
        <f aca="false">AW133*F133*BA133</f>
        <v>#VALUE!</v>
      </c>
      <c r="BC133" s="5" t="n">
        <v>4</v>
      </c>
      <c r="BD133" s="8" t="n">
        <v>230</v>
      </c>
      <c r="BE133" s="0" t="n">
        <v>18</v>
      </c>
      <c r="BF133" s="0" t="s">
        <v>318</v>
      </c>
      <c r="BG133" s="0" t="n">
        <v>8</v>
      </c>
      <c r="BJ133" s="43" t="n">
        <f aca="false">(BE133*1000)/(D133*3.14)</f>
        <v>272.975432211101</v>
      </c>
      <c r="BK133" s="7" t="e">
        <f aca="false">BF133*F133*BJ133</f>
        <v>#VALUE!</v>
      </c>
      <c r="BL133" s="5" t="n">
        <v>5</v>
      </c>
      <c r="BM133" s="0" t="n">
        <v>230</v>
      </c>
      <c r="BN133" s="0" t="n">
        <v>17</v>
      </c>
      <c r="BO133" s="0" t="s">
        <v>318</v>
      </c>
      <c r="BP133" s="0" t="n">
        <v>8</v>
      </c>
      <c r="BS133" s="43" t="n">
        <f aca="false">(BN133*1000)/(D133*3.14)</f>
        <v>257.810130421595</v>
      </c>
      <c r="BT133" s="7" t="e">
        <f aca="false">BO133*F133*BS133</f>
        <v>#VALUE!</v>
      </c>
      <c r="BU133" s="10" t="n">
        <v>6</v>
      </c>
      <c r="BV133" s="0" t="n">
        <v>230</v>
      </c>
      <c r="BW133" s="0" t="n">
        <v>17</v>
      </c>
      <c r="BX133" s="0" t="s">
        <v>318</v>
      </c>
      <c r="BY133" s="0" t="n">
        <v>8</v>
      </c>
      <c r="CB133" s="43" t="n">
        <f aca="false">(BW133*1000)/(D133*3.14)</f>
        <v>257.810130421595</v>
      </c>
      <c r="CC133" s="7" t="e">
        <f aca="false">BX133*F133*CB133</f>
        <v>#VALUE!</v>
      </c>
      <c r="CD133" s="5" t="n">
        <v>7</v>
      </c>
      <c r="CE133" s="0" t="n">
        <v>230</v>
      </c>
      <c r="CF133" s="0" t="n">
        <v>17</v>
      </c>
      <c r="CG133" s="0" t="s">
        <v>318</v>
      </c>
      <c r="CH133" s="0" t="n">
        <v>8</v>
      </c>
      <c r="CK133" s="43" t="n">
        <f aca="false">(CF133*1000)/(D133*3.14)</f>
        <v>257.810130421595</v>
      </c>
      <c r="CL133" s="7" t="e">
        <f aca="false">CG133*F133*CK133</f>
        <v>#VALUE!</v>
      </c>
      <c r="CM133" s="5" t="n">
        <v>8</v>
      </c>
      <c r="CN133" s="0" t="n">
        <v>230</v>
      </c>
      <c r="CO133" s="0" t="n">
        <v>16</v>
      </c>
      <c r="CP133" s="0" t="s">
        <v>318</v>
      </c>
      <c r="CQ133" s="0" t="n">
        <v>8</v>
      </c>
      <c r="CT133" s="43" t="n">
        <f aca="false">(CO133*1000)/(D133*3.14)</f>
        <v>242.64482863209</v>
      </c>
      <c r="CU133" s="7" t="e">
        <f aca="false">CP133*F133*CT133</f>
        <v>#VALUE!</v>
      </c>
      <c r="CV133" s="5" t="n">
        <v>9</v>
      </c>
      <c r="CW133" s="0" t="n">
        <v>230</v>
      </c>
      <c r="CX133" s="0" t="n">
        <v>13</v>
      </c>
      <c r="CY133" s="0" t="s">
        <v>318</v>
      </c>
      <c r="CZ133" s="0" t="n">
        <v>8</v>
      </c>
      <c r="DC133" s="43" t="n">
        <f aca="false">(CX133*1000)/(D133*3.14)</f>
        <v>197.148923263573</v>
      </c>
      <c r="DD133" s="7" t="e">
        <f aca="false">CY133*F133*DC133</f>
        <v>#VALUE!</v>
      </c>
      <c r="DE133" s="5" t="n">
        <v>10</v>
      </c>
      <c r="DF133" s="0" t="n">
        <v>230</v>
      </c>
      <c r="DG133" s="0" t="n">
        <v>15</v>
      </c>
      <c r="DH133" s="0" t="s">
        <v>318</v>
      </c>
      <c r="DI133" s="0" t="n">
        <v>8</v>
      </c>
      <c r="DL133" s="43" t="n">
        <f aca="false">(DG133*1000)/(D133*3.14)</f>
        <v>227.479526842584</v>
      </c>
      <c r="DM133" s="7" t="e">
        <f aca="false">DH133*F133*DL133</f>
        <v>#VALUE!</v>
      </c>
      <c r="DN133" s="5" t="n">
        <v>11</v>
      </c>
      <c r="DO133" s="0" t="n">
        <v>230</v>
      </c>
      <c r="DP133" s="0" t="n">
        <v>16</v>
      </c>
      <c r="DQ133" s="0" t="s">
        <v>274</v>
      </c>
      <c r="DR133" s="0" t="n">
        <v>8</v>
      </c>
      <c r="DU133" s="43" t="n">
        <f aca="false">(DP133*1000)/(D133*3.14)</f>
        <v>242.64482863209</v>
      </c>
      <c r="DV133" s="7" t="e">
        <f aca="false">DQ133*F133*DU133</f>
        <v>#VALUE!</v>
      </c>
      <c r="DW133" s="5" t="n">
        <v>12</v>
      </c>
      <c r="DX133" s="0" t="n">
        <v>230</v>
      </c>
      <c r="DY133" s="0" t="n">
        <v>25</v>
      </c>
      <c r="DZ133" s="0" t="s">
        <v>705</v>
      </c>
      <c r="EA133" s="0" t="n">
        <v>8</v>
      </c>
      <c r="ED133" s="43" t="n">
        <f aca="false">(DY133*1000)/(D133*3.14)</f>
        <v>379.13254473764</v>
      </c>
      <c r="EE133" s="7" t="e">
        <f aca="false">DZ133*F133*ED133</f>
        <v>#VALUE!</v>
      </c>
      <c r="EF133" s="5" t="n">
        <v>13</v>
      </c>
      <c r="EG133" s="0" t="n">
        <v>230</v>
      </c>
      <c r="EH133" s="0" t="n">
        <v>19</v>
      </c>
      <c r="EI133" s="0" t="s">
        <v>318</v>
      </c>
      <c r="EJ133" s="0" t="n">
        <v>8</v>
      </c>
      <c r="EM133" s="43" t="n">
        <f aca="false">(EH133*1000)/(D133*3.14)</f>
        <v>288.140734000607</v>
      </c>
      <c r="EN133" s="7" t="e">
        <f aca="false">EI133*F133*EM133</f>
        <v>#VALUE!</v>
      </c>
      <c r="EO133" s="5" t="n">
        <v>14</v>
      </c>
      <c r="EP133" s="8" t="n">
        <v>230</v>
      </c>
      <c r="EQ133" s="8" t="n">
        <v>12</v>
      </c>
      <c r="ER133" s="0" t="s">
        <v>297</v>
      </c>
      <c r="ES133" s="0" t="n">
        <v>8</v>
      </c>
      <c r="EV133" s="43" t="n">
        <f aca="false">(EQ133*1000)/(D133*3.14)</f>
        <v>181.983621474067</v>
      </c>
      <c r="EW133" s="7" t="e">
        <f aca="false">ER133*F133*EV133</f>
        <v>#VALUE!</v>
      </c>
      <c r="EX133" s="5" t="n">
        <v>15</v>
      </c>
      <c r="EY133" s="0" t="n">
        <v>230</v>
      </c>
      <c r="EZ133" s="0" t="n">
        <v>10</v>
      </c>
      <c r="FA133" s="0" t="s">
        <v>420</v>
      </c>
      <c r="FB133" s="0" t="n">
        <v>8</v>
      </c>
      <c r="FE133" s="43" t="n">
        <f aca="false">(EZ133*1000)/(D133*3.14)</f>
        <v>151.653017895056</v>
      </c>
      <c r="FF133" s="7" t="e">
        <f aca="false">FA133*F133*FE133</f>
        <v>#VALUE!</v>
      </c>
      <c r="FG133" s="5" t="n">
        <v>16</v>
      </c>
      <c r="FH133" s="0" t="n">
        <v>230</v>
      </c>
      <c r="FI133" s="0" t="n">
        <v>8</v>
      </c>
      <c r="FJ133" s="0" t="s">
        <v>401</v>
      </c>
      <c r="FK133" s="0" t="n">
        <v>8</v>
      </c>
      <c r="FN133" s="43" t="n">
        <f aca="false">(FI133*1000)/(D133*3.14)</f>
        <v>121.322414316045</v>
      </c>
      <c r="FO133" s="7" t="e">
        <f aca="false">FJ133*F133*FN133</f>
        <v>#VALUE!</v>
      </c>
      <c r="FP133" s="5" t="n">
        <v>17</v>
      </c>
      <c r="FQ133" s="0" t="n">
        <v>230</v>
      </c>
      <c r="FR133" s="0" t="n">
        <v>7</v>
      </c>
      <c r="FS133" s="0" t="s">
        <v>401</v>
      </c>
      <c r="FT133" s="0" t="n">
        <v>8</v>
      </c>
      <c r="FW133" s="43" t="n">
        <f aca="false">(FR133*1000)/(D133*3.14)</f>
        <v>106.157112526539</v>
      </c>
      <c r="FX133" s="7" t="e">
        <f aca="false">FS133*F133*FW133</f>
        <v>#VALUE!</v>
      </c>
      <c r="FY133" s="5" t="n">
        <v>18</v>
      </c>
      <c r="FZ133" s="0" t="n">
        <v>230</v>
      </c>
      <c r="GA133" s="0" t="n">
        <v>5</v>
      </c>
      <c r="GB133" s="0" t="s">
        <v>287</v>
      </c>
      <c r="GC133" s="0" t="n">
        <v>8</v>
      </c>
      <c r="GF133" s="43" t="n">
        <f aca="false">(GA133*1000)/(D133*3.14)</f>
        <v>75.8265089475281</v>
      </c>
      <c r="GG133" s="7" t="e">
        <f aca="false">GB133*F133*GF133</f>
        <v>#VALUE!</v>
      </c>
      <c r="GH133" s="5" t="n">
        <v>19</v>
      </c>
      <c r="GL133" s="11" t="n">
        <v>8</v>
      </c>
      <c r="GO133" s="43" t="n">
        <f aca="false">(GJ133*1000)/(D133*3.14)</f>
        <v>0</v>
      </c>
      <c r="GP133" s="7" t="n">
        <f aca="false">GK133*F133*GO133</f>
        <v>0</v>
      </c>
      <c r="GQ133" s="12" t="n">
        <v>20</v>
      </c>
      <c r="GU133" s="13" t="n">
        <v>8</v>
      </c>
      <c r="GV133" s="13" t="s">
        <v>213</v>
      </c>
      <c r="GW133" s="14" t="s">
        <v>213</v>
      </c>
      <c r="GX133" s="43" t="n">
        <f aca="false">(GS133*1000)/(D133*3.14)</f>
        <v>0</v>
      </c>
      <c r="GY133" s="7" t="n">
        <f aca="false">GT133*F133*GX133</f>
        <v>0</v>
      </c>
    </row>
    <row r="134" customFormat="false" ht="13.2" hidden="false" customHeight="true" outlineLevel="0" collapsed="false">
      <c r="A134" s="38" t="n">
        <v>216</v>
      </c>
      <c r="B134" s="38" t="n">
        <v>16</v>
      </c>
      <c r="C134" s="39" t="s">
        <v>706</v>
      </c>
      <c r="D134" s="69" t="n">
        <v>80</v>
      </c>
      <c r="E134" s="69" t="n">
        <v>20</v>
      </c>
      <c r="F134" s="38" t="n">
        <v>6</v>
      </c>
      <c r="G134" s="38" t="n">
        <v>3</v>
      </c>
      <c r="H134" s="38"/>
      <c r="I134" s="40"/>
      <c r="J134" s="40" t="s">
        <v>707</v>
      </c>
      <c r="K134" s="38" t="n">
        <v>1</v>
      </c>
      <c r="L134" s="38" t="n">
        <v>10</v>
      </c>
      <c r="M134" s="69" t="s">
        <v>294</v>
      </c>
      <c r="N134" s="41" t="s">
        <v>684</v>
      </c>
      <c r="O134" s="42" t="s">
        <v>223</v>
      </c>
      <c r="P134" s="38"/>
      <c r="Q134" s="38"/>
      <c r="R134" s="38"/>
      <c r="S134" s="38" t="n">
        <v>999</v>
      </c>
      <c r="T134" s="38"/>
      <c r="U134" s="38"/>
      <c r="V134" s="38"/>
      <c r="W134" s="38"/>
      <c r="X134" s="38"/>
      <c r="Y134" s="38"/>
      <c r="Z134" s="39" t="s">
        <v>708</v>
      </c>
      <c r="AA134" s="38" t="s">
        <v>709</v>
      </c>
      <c r="AB134" s="5" t="n">
        <v>1</v>
      </c>
      <c r="AC134" s="0" t="n">
        <v>4</v>
      </c>
      <c r="AD134" s="6" t="n">
        <v>250</v>
      </c>
      <c r="AE134" s="0" t="s">
        <v>297</v>
      </c>
      <c r="AF134" s="0" t="n">
        <v>8</v>
      </c>
      <c r="AI134" s="43" t="n">
        <f aca="false">(AD134*1000)/(D134*3.14)</f>
        <v>995.222929936306</v>
      </c>
      <c r="AJ134" s="7" t="n">
        <v>84.9256900212314</v>
      </c>
      <c r="AK134" s="5" t="n">
        <v>2</v>
      </c>
      <c r="AL134" s="0" t="n">
        <v>4</v>
      </c>
      <c r="AM134" s="0" t="n">
        <v>200</v>
      </c>
      <c r="AN134" s="0" t="s">
        <v>297</v>
      </c>
      <c r="AO134" s="0" t="n">
        <v>8</v>
      </c>
      <c r="AR134" s="43" t="n">
        <v>303.306035790112</v>
      </c>
      <c r="AS134" s="7" t="n">
        <v>75.8265089475281</v>
      </c>
      <c r="AT134" s="5" t="n">
        <v>3</v>
      </c>
      <c r="AU134" s="8" t="n">
        <v>4</v>
      </c>
      <c r="AV134" s="9" t="n">
        <v>190</v>
      </c>
      <c r="AW134" s="0" t="s">
        <v>297</v>
      </c>
      <c r="AX134" s="0" t="n">
        <v>8</v>
      </c>
      <c r="BA134" s="43" t="n">
        <v>303.306035790112</v>
      </c>
      <c r="BB134" s="7" t="n">
        <v>75.8265089475281</v>
      </c>
      <c r="BC134" s="5" t="n">
        <v>4</v>
      </c>
      <c r="BD134" s="8" t="n">
        <v>4</v>
      </c>
      <c r="BE134" s="0" t="n">
        <v>180</v>
      </c>
      <c r="BF134" s="0" t="s">
        <v>297</v>
      </c>
      <c r="BG134" s="0" t="n">
        <v>8</v>
      </c>
      <c r="BJ134" s="43" t="n">
        <v>303.306035790112</v>
      </c>
      <c r="BK134" s="7" t="n">
        <v>84.9256900212314</v>
      </c>
      <c r="BM134" s="0" t="n">
        <v>4</v>
      </c>
      <c r="BN134" s="0" t="n">
        <v>170</v>
      </c>
      <c r="BO134" s="0" t="s">
        <v>297</v>
      </c>
      <c r="BP134" s="0" t="n">
        <v>8</v>
      </c>
      <c r="BS134" s="43" t="n">
        <v>0</v>
      </c>
      <c r="BT134" s="7" t="n">
        <v>0</v>
      </c>
      <c r="BV134" s="0" t="n">
        <v>4</v>
      </c>
      <c r="BW134" s="0" t="n">
        <v>160</v>
      </c>
      <c r="BX134" s="0" t="s">
        <v>297</v>
      </c>
      <c r="BY134" s="0" t="n">
        <v>8</v>
      </c>
      <c r="CB134" s="43" t="n">
        <v>0</v>
      </c>
      <c r="CC134" s="7" t="n">
        <v>0</v>
      </c>
      <c r="CE134" s="0" t="n">
        <v>4</v>
      </c>
      <c r="CF134" s="0" t="n">
        <v>150</v>
      </c>
      <c r="CG134" s="0" t="s">
        <v>297</v>
      </c>
      <c r="CH134" s="0" t="n">
        <v>8</v>
      </c>
      <c r="CK134" s="43" t="n">
        <v>0</v>
      </c>
      <c r="CL134" s="7" t="n">
        <v>0</v>
      </c>
      <c r="CN134" s="0" t="n">
        <v>4</v>
      </c>
      <c r="CO134" s="0" t="n">
        <v>130</v>
      </c>
      <c r="CP134" s="0" t="s">
        <v>297</v>
      </c>
      <c r="CQ134" s="0" t="n">
        <v>8</v>
      </c>
      <c r="CT134" s="43" t="n">
        <v>0</v>
      </c>
      <c r="CU134" s="7" t="n">
        <v>0</v>
      </c>
      <c r="CW134" s="0" t="n">
        <v>4</v>
      </c>
      <c r="CX134" s="0" t="n">
        <v>100</v>
      </c>
      <c r="CY134" s="0" t="s">
        <v>297</v>
      </c>
      <c r="CZ134" s="0" t="n">
        <v>8</v>
      </c>
      <c r="DC134" s="43" t="n">
        <f aca="false">(CX134*1000)/(D134*3.14)</f>
        <v>398.089171974522</v>
      </c>
      <c r="DD134" s="7" t="e">
        <f aca="false">CY134*F134*DC134</f>
        <v>#VALUE!</v>
      </c>
      <c r="DF134" s="0" t="n">
        <v>4</v>
      </c>
      <c r="DG134" s="0" t="n">
        <v>130</v>
      </c>
      <c r="DH134" s="0" t="s">
        <v>297</v>
      </c>
      <c r="DI134" s="0" t="n">
        <v>8</v>
      </c>
      <c r="DL134" s="43" t="n">
        <f aca="false">(DG134*1000)/(D134*3.14)</f>
        <v>517.515923566879</v>
      </c>
      <c r="DM134" s="7" t="e">
        <f aca="false">DH134*F134*DL134</f>
        <v>#VALUE!</v>
      </c>
      <c r="DO134" s="0" t="n">
        <v>4</v>
      </c>
      <c r="DP134" s="0" t="n">
        <v>130</v>
      </c>
      <c r="DQ134" s="0" t="s">
        <v>297</v>
      </c>
      <c r="DR134" s="0" t="n">
        <v>8</v>
      </c>
      <c r="DU134" s="43" t="n">
        <f aca="false">(DP134*1000)/(D134*3.14)</f>
        <v>517.515923566879</v>
      </c>
      <c r="DV134" s="7" t="e">
        <f aca="false">DQ134*F134*DU134</f>
        <v>#VALUE!</v>
      </c>
      <c r="DX134" s="0" t="n">
        <v>4</v>
      </c>
      <c r="DY134" s="0" t="n">
        <v>300</v>
      </c>
      <c r="DZ134" s="0" t="s">
        <v>297</v>
      </c>
      <c r="EA134" s="0" t="n">
        <v>8</v>
      </c>
      <c r="ED134" s="43" t="n">
        <f aca="false">(DY134*1000)/(D134*3.14)</f>
        <v>1194.26751592357</v>
      </c>
      <c r="EE134" s="7" t="e">
        <f aca="false">DZ134*F134*ED134</f>
        <v>#VALUE!</v>
      </c>
      <c r="EG134" s="0" t="n">
        <v>4</v>
      </c>
      <c r="EH134" s="0" t="n">
        <v>160</v>
      </c>
      <c r="EI134" s="0" t="s">
        <v>297</v>
      </c>
      <c r="EJ134" s="0" t="n">
        <v>8</v>
      </c>
      <c r="EM134" s="43" t="n">
        <f aca="false">(EH134*1000)/(D134*3.14)</f>
        <v>636.942675159236</v>
      </c>
      <c r="EN134" s="7" t="e">
        <f aca="false">EI134*F134*EM134</f>
        <v>#VALUE!</v>
      </c>
      <c r="EP134" s="8" t="n">
        <v>4</v>
      </c>
      <c r="EQ134" s="8" t="n">
        <v>120</v>
      </c>
      <c r="ER134" s="0" t="s">
        <v>297</v>
      </c>
      <c r="ES134" s="0" t="n">
        <v>8</v>
      </c>
      <c r="EV134" s="43" t="n">
        <f aca="false">(EQ134*1000)/(D134*3.14)</f>
        <v>477.707006369427</v>
      </c>
      <c r="EW134" s="7" t="e">
        <f aca="false">ER134*F134*EV134</f>
        <v>#VALUE!</v>
      </c>
      <c r="EY134" s="0" t="n">
        <v>4</v>
      </c>
      <c r="EZ134" s="0" t="n">
        <v>110</v>
      </c>
      <c r="FA134" s="0" t="s">
        <v>297</v>
      </c>
      <c r="FB134" s="0" t="n">
        <v>8</v>
      </c>
      <c r="FE134" s="43" t="n">
        <f aca="false">(EZ134*1000)/(D134*3.14)</f>
        <v>437.898089171975</v>
      </c>
      <c r="FF134" s="7" t="e">
        <f aca="false">FA134*F134*FE134</f>
        <v>#VALUE!</v>
      </c>
      <c r="FH134" s="0" t="n">
        <v>4</v>
      </c>
      <c r="FI134" s="0" t="n">
        <v>80</v>
      </c>
      <c r="FJ134" s="0" t="s">
        <v>297</v>
      </c>
      <c r="FK134" s="0" t="n">
        <v>8</v>
      </c>
      <c r="FN134" s="43" t="n">
        <f aca="false">(FI134*1000)/(D134*3.14)</f>
        <v>318.471337579618</v>
      </c>
      <c r="FO134" s="7" t="e">
        <f aca="false">FJ134*F134*FN134</f>
        <v>#VALUE!</v>
      </c>
      <c r="FQ134" s="0" t="n">
        <v>4</v>
      </c>
      <c r="FR134" s="0" t="n">
        <v>70</v>
      </c>
      <c r="FS134" s="0" t="s">
        <v>297</v>
      </c>
      <c r="FT134" s="0" t="n">
        <v>8</v>
      </c>
      <c r="FW134" s="43" t="n">
        <f aca="false">(FR134*1000)/(D134*3.14)</f>
        <v>278.662420382166</v>
      </c>
      <c r="FX134" s="7" t="e">
        <f aca="false">FS134*F134*FW134</f>
        <v>#VALUE!</v>
      </c>
      <c r="FZ134" s="0" t="n">
        <v>4</v>
      </c>
      <c r="GA134" s="0" t="n">
        <v>50</v>
      </c>
      <c r="GB134" s="0" t="s">
        <v>297</v>
      </c>
      <c r="GC134" s="0" t="n">
        <v>8</v>
      </c>
      <c r="GF134" s="43" t="n">
        <f aca="false">(GA134*1000)/(D134*3.14)</f>
        <v>199.044585987261</v>
      </c>
      <c r="GG134" s="7" t="e">
        <f aca="false">GB134*F134*GF134</f>
        <v>#VALUE!</v>
      </c>
      <c r="GO134" s="43" t="n">
        <f aca="false">(GJ134*1000)/(D134*3.14)</f>
        <v>0</v>
      </c>
      <c r="GP134" s="7" t="n">
        <f aca="false">GK134*F134*GO134</f>
        <v>0</v>
      </c>
      <c r="GX134" s="43" t="n">
        <f aca="false">(GS134*1000)/(D134*3.14)</f>
        <v>0</v>
      </c>
      <c r="GY134" s="7" t="n">
        <f aca="false">GT134*F134*GX134</f>
        <v>0</v>
      </c>
    </row>
    <row r="135" customFormat="false" ht="13.2" hidden="false" customHeight="false" outlineLevel="0" collapsed="false">
      <c r="A135" s="38" t="n">
        <v>220</v>
      </c>
      <c r="B135" s="38" t="n">
        <v>21</v>
      </c>
      <c r="C135" s="39" t="s">
        <v>710</v>
      </c>
      <c r="D135" s="70" t="n">
        <v>20</v>
      </c>
      <c r="E135" s="69" t="n">
        <v>100</v>
      </c>
      <c r="F135" s="38" t="n">
        <v>1</v>
      </c>
      <c r="G135" s="38" t="n">
        <v>3</v>
      </c>
      <c r="H135" s="38"/>
      <c r="I135" s="40"/>
      <c r="J135" s="40"/>
      <c r="K135" s="38" t="n">
        <v>0</v>
      </c>
      <c r="L135" s="38" t="n">
        <v>55</v>
      </c>
      <c r="M135" s="39"/>
      <c r="N135" s="41"/>
      <c r="O135" s="42" t="s">
        <v>215</v>
      </c>
      <c r="P135" s="38"/>
      <c r="Q135" s="38"/>
      <c r="R135" s="38"/>
      <c r="S135" s="38" t="n">
        <v>999</v>
      </c>
      <c r="T135" s="38"/>
      <c r="U135" s="38"/>
      <c r="V135" s="38" t="n">
        <v>118</v>
      </c>
      <c r="W135" s="38"/>
      <c r="X135" s="38"/>
      <c r="Y135" s="38"/>
      <c r="Z135" s="39" t="s">
        <v>711</v>
      </c>
      <c r="AA135" s="38" t="s">
        <v>712</v>
      </c>
      <c r="AB135" s="5" t="n">
        <v>1</v>
      </c>
      <c r="AC135" s="0" t="n">
        <v>100</v>
      </c>
      <c r="AD135" s="6" t="n">
        <v>20</v>
      </c>
      <c r="AE135" s="0" t="s">
        <v>318</v>
      </c>
      <c r="AF135" s="0" t="n">
        <v>8</v>
      </c>
      <c r="AI135" s="43" t="n">
        <f aca="false">(AD135*1000)/(D135*3.14)</f>
        <v>318.471337579618</v>
      </c>
      <c r="AJ135" s="7" t="e">
        <f aca="false">AE135*F135*AI135</f>
        <v>#VALUE!</v>
      </c>
      <c r="AK135" s="5" t="n">
        <v>2</v>
      </c>
      <c r="AL135" s="0" t="n">
        <v>100</v>
      </c>
      <c r="AM135" s="0" t="n">
        <v>20</v>
      </c>
      <c r="AN135" s="0" t="s">
        <v>318</v>
      </c>
      <c r="AO135" s="0" t="n">
        <v>8</v>
      </c>
      <c r="AR135" s="43" t="n">
        <f aca="false">(AM135*1000)/(D135*3.14)</f>
        <v>318.471337579618</v>
      </c>
      <c r="AS135" s="7" t="e">
        <f aca="false">AN135*F135*AR135</f>
        <v>#VALUE!</v>
      </c>
      <c r="AT135" s="5" t="n">
        <v>3</v>
      </c>
      <c r="AU135" s="8" t="n">
        <v>100</v>
      </c>
      <c r="AV135" s="9" t="n">
        <v>19</v>
      </c>
      <c r="AW135" s="0" t="s">
        <v>318</v>
      </c>
      <c r="AX135" s="0" t="n">
        <v>8</v>
      </c>
      <c r="BA135" s="43" t="n">
        <f aca="false">(AV135*1000)/(D135*3.14)</f>
        <v>302.547770700637</v>
      </c>
      <c r="BB135" s="7" t="e">
        <f aca="false">AW135*F135*BA135</f>
        <v>#VALUE!</v>
      </c>
      <c r="BC135" s="5" t="n">
        <v>4</v>
      </c>
      <c r="BD135" s="8" t="n">
        <v>100</v>
      </c>
      <c r="BE135" s="0" t="n">
        <v>18</v>
      </c>
      <c r="BF135" s="0" t="s">
        <v>318</v>
      </c>
      <c r="BG135" s="0" t="n">
        <v>8</v>
      </c>
      <c r="BJ135" s="43" t="n">
        <f aca="false">(BE135*1000)/(D135*3.14)</f>
        <v>286.624203821656</v>
      </c>
      <c r="BK135" s="7" t="e">
        <f aca="false">BF135*F135*BJ135</f>
        <v>#VALUE!</v>
      </c>
      <c r="BL135" s="5" t="n">
        <v>5</v>
      </c>
      <c r="BM135" s="0" t="n">
        <v>100</v>
      </c>
      <c r="BN135" s="0" t="n">
        <v>17</v>
      </c>
      <c r="BO135" s="0" t="s">
        <v>318</v>
      </c>
      <c r="BP135" s="0" t="n">
        <v>8</v>
      </c>
      <c r="BS135" s="43" t="n">
        <f aca="false">(BN135*1000)/(D135*3.14)</f>
        <v>270.700636942675</v>
      </c>
      <c r="BT135" s="7" t="e">
        <f aca="false">BO135*F135*BS135</f>
        <v>#VALUE!</v>
      </c>
      <c r="BU135" s="10" t="n">
        <v>6</v>
      </c>
      <c r="BV135" s="0" t="n">
        <v>100</v>
      </c>
      <c r="BW135" s="0" t="n">
        <v>17</v>
      </c>
      <c r="BX135" s="0" t="s">
        <v>318</v>
      </c>
      <c r="BY135" s="0" t="n">
        <v>8</v>
      </c>
      <c r="CB135" s="43" t="n">
        <f aca="false">(BW135*1000)/(D135*3.14)</f>
        <v>270.700636942675</v>
      </c>
      <c r="CC135" s="7" t="e">
        <f aca="false">BX135*F135*CB135</f>
        <v>#VALUE!</v>
      </c>
      <c r="CD135" s="5" t="n">
        <v>7</v>
      </c>
      <c r="CE135" s="0" t="n">
        <v>100</v>
      </c>
      <c r="CF135" s="0" t="n">
        <v>17</v>
      </c>
      <c r="CG135" s="0" t="s">
        <v>318</v>
      </c>
      <c r="CH135" s="0" t="n">
        <v>8</v>
      </c>
      <c r="CK135" s="43" t="n">
        <f aca="false">(CF135*1000)/(D135*3.14)</f>
        <v>270.700636942675</v>
      </c>
      <c r="CL135" s="7" t="e">
        <f aca="false">CG135*F135*CK135</f>
        <v>#VALUE!</v>
      </c>
      <c r="CM135" s="5" t="n">
        <v>8</v>
      </c>
      <c r="CN135" s="0" t="n">
        <v>100</v>
      </c>
      <c r="CO135" s="0" t="n">
        <v>16</v>
      </c>
      <c r="CP135" s="0" t="s">
        <v>318</v>
      </c>
      <c r="CQ135" s="0" t="n">
        <v>8</v>
      </c>
      <c r="CT135" s="43" t="n">
        <f aca="false">(CO135*1000)/(D135*3.14)</f>
        <v>254.777070063694</v>
      </c>
      <c r="CU135" s="7" t="e">
        <f aca="false">CP135*F135*CT135</f>
        <v>#VALUE!</v>
      </c>
      <c r="CV135" s="5" t="n">
        <v>9</v>
      </c>
      <c r="CW135" s="0" t="n">
        <v>100</v>
      </c>
      <c r="CX135" s="0" t="n">
        <v>13</v>
      </c>
      <c r="CY135" s="0" t="s">
        <v>318</v>
      </c>
      <c r="CZ135" s="0" t="n">
        <v>8</v>
      </c>
      <c r="DC135" s="43" t="n">
        <f aca="false">(CX135*1000)/(D135*3.14)</f>
        <v>207.006369426752</v>
      </c>
      <c r="DD135" s="7" t="e">
        <f aca="false">CY135*F135*DC135</f>
        <v>#VALUE!</v>
      </c>
      <c r="DE135" s="5" t="n">
        <v>10</v>
      </c>
      <c r="DF135" s="0" t="n">
        <v>100</v>
      </c>
      <c r="DG135" s="0" t="n">
        <v>15</v>
      </c>
      <c r="DH135" s="0" t="s">
        <v>318</v>
      </c>
      <c r="DI135" s="0" t="n">
        <v>8</v>
      </c>
      <c r="DL135" s="43" t="n">
        <f aca="false">(DG135*1000)/(D135*3.14)</f>
        <v>238.853503184713</v>
      </c>
      <c r="DM135" s="7" t="e">
        <f aca="false">DH135*F135*DL135</f>
        <v>#VALUE!</v>
      </c>
      <c r="DN135" s="5" t="n">
        <v>11</v>
      </c>
      <c r="DO135" s="0" t="n">
        <v>100</v>
      </c>
      <c r="DP135" s="0" t="n">
        <v>16</v>
      </c>
      <c r="DQ135" s="0" t="s">
        <v>274</v>
      </c>
      <c r="DR135" s="0" t="n">
        <v>8</v>
      </c>
      <c r="DU135" s="43" t="n">
        <f aca="false">(DP135*1000)/(D135*3.14)</f>
        <v>254.777070063694</v>
      </c>
      <c r="DV135" s="7" t="e">
        <f aca="false">DQ135*F135*DU135</f>
        <v>#VALUE!</v>
      </c>
      <c r="DW135" s="5" t="n">
        <v>12</v>
      </c>
      <c r="DX135" s="0" t="n">
        <v>100</v>
      </c>
      <c r="DY135" s="0" t="n">
        <v>25</v>
      </c>
      <c r="DZ135" s="0" t="s">
        <v>705</v>
      </c>
      <c r="EA135" s="0" t="n">
        <v>8</v>
      </c>
      <c r="ED135" s="43" t="n">
        <f aca="false">(DY135*1000)/(D135*3.14)</f>
        <v>398.089171974522</v>
      </c>
      <c r="EE135" s="7" t="e">
        <f aca="false">DZ135*F135*ED135</f>
        <v>#VALUE!</v>
      </c>
      <c r="EF135" s="5" t="n">
        <v>13</v>
      </c>
      <c r="EG135" s="0" t="n">
        <v>100</v>
      </c>
      <c r="EH135" s="0" t="n">
        <v>19</v>
      </c>
      <c r="EI135" s="0" t="s">
        <v>318</v>
      </c>
      <c r="EJ135" s="0" t="n">
        <v>8</v>
      </c>
      <c r="EM135" s="43" t="n">
        <f aca="false">(EH135*1000)/(D135*3.14)</f>
        <v>302.547770700637</v>
      </c>
      <c r="EN135" s="7" t="e">
        <f aca="false">EI135*F135*EM135</f>
        <v>#VALUE!</v>
      </c>
      <c r="EO135" s="5" t="n">
        <v>14</v>
      </c>
      <c r="EP135" s="8" t="n">
        <v>100</v>
      </c>
      <c r="EQ135" s="8" t="n">
        <v>12</v>
      </c>
      <c r="ER135" s="0" t="s">
        <v>297</v>
      </c>
      <c r="ES135" s="0" t="n">
        <v>8</v>
      </c>
      <c r="EV135" s="43" t="n">
        <f aca="false">(EQ135*1000)/(D135*3.14)</f>
        <v>191.082802547771</v>
      </c>
      <c r="EW135" s="7" t="e">
        <f aca="false">ER135*F135*EV135</f>
        <v>#VALUE!</v>
      </c>
      <c r="EX135" s="5" t="n">
        <v>15</v>
      </c>
      <c r="EY135" s="0" t="n">
        <v>100</v>
      </c>
      <c r="EZ135" s="0" t="n">
        <v>10</v>
      </c>
      <c r="FA135" s="0" t="s">
        <v>420</v>
      </c>
      <c r="FB135" s="0" t="n">
        <v>8</v>
      </c>
      <c r="FE135" s="43" t="n">
        <f aca="false">(EZ135*1000)/(D135*3.14)</f>
        <v>159.235668789809</v>
      </c>
      <c r="FF135" s="7" t="e">
        <f aca="false">FA135*F135*FE135</f>
        <v>#VALUE!</v>
      </c>
      <c r="FG135" s="5" t="n">
        <v>16</v>
      </c>
      <c r="FH135" s="0" t="n">
        <v>100</v>
      </c>
      <c r="FI135" s="0" t="n">
        <v>8</v>
      </c>
      <c r="FJ135" s="0" t="s">
        <v>401</v>
      </c>
      <c r="FK135" s="0" t="n">
        <v>8</v>
      </c>
      <c r="FN135" s="43" t="n">
        <f aca="false">(FI135*1000)/(D135*3.14)</f>
        <v>127.388535031847</v>
      </c>
      <c r="FO135" s="7" t="e">
        <f aca="false">FJ135*F135*FN135</f>
        <v>#VALUE!</v>
      </c>
      <c r="FP135" s="5" t="n">
        <v>17</v>
      </c>
      <c r="FQ135" s="0" t="n">
        <v>100</v>
      </c>
      <c r="FR135" s="0" t="n">
        <v>7</v>
      </c>
      <c r="FS135" s="0" t="s">
        <v>401</v>
      </c>
      <c r="FT135" s="0" t="n">
        <v>8</v>
      </c>
      <c r="FW135" s="43" t="n">
        <f aca="false">(FR135*1000)/(D135*3.14)</f>
        <v>111.464968152866</v>
      </c>
      <c r="FX135" s="7" t="e">
        <f aca="false">FS135*F135*FW135</f>
        <v>#VALUE!</v>
      </c>
      <c r="FY135" s="5" t="n">
        <v>18</v>
      </c>
      <c r="FZ135" s="0" t="n">
        <v>100</v>
      </c>
      <c r="GA135" s="0" t="n">
        <v>5</v>
      </c>
      <c r="GB135" s="0" t="s">
        <v>287</v>
      </c>
      <c r="GC135" s="0" t="n">
        <v>8</v>
      </c>
      <c r="GF135" s="43" t="n">
        <f aca="false">(GA135*1000)/(D135*3.14)</f>
        <v>79.6178343949045</v>
      </c>
      <c r="GG135" s="7" t="e">
        <f aca="false">GB135*F135*GF135</f>
        <v>#VALUE!</v>
      </c>
      <c r="GH135" s="5" t="n">
        <v>19</v>
      </c>
      <c r="GL135" s="11" t="n">
        <v>8</v>
      </c>
      <c r="GO135" s="43" t="n">
        <f aca="false">(GJ135*1000)/(D135*3.14)</f>
        <v>0</v>
      </c>
      <c r="GP135" s="7" t="n">
        <f aca="false">GK135*F135*GO135</f>
        <v>0</v>
      </c>
      <c r="GQ135" s="12" t="n">
        <v>20</v>
      </c>
      <c r="GU135" s="13" t="n">
        <v>8</v>
      </c>
      <c r="GV135" s="13" t="s">
        <v>213</v>
      </c>
      <c r="GW135" s="14" t="s">
        <v>213</v>
      </c>
      <c r="GX135" s="43" t="n">
        <f aca="false">(GS135*1000)/(D135*3.14)</f>
        <v>0</v>
      </c>
      <c r="GY135" s="7" t="n">
        <f aca="false">GT135*F135*GX135</f>
        <v>0</v>
      </c>
    </row>
    <row r="136" customFormat="false" ht="13.2" hidden="false" customHeight="false" outlineLevel="0" collapsed="false">
      <c r="A136" s="38" t="n">
        <v>221</v>
      </c>
      <c r="B136" s="38" t="n">
        <v>21</v>
      </c>
      <c r="C136" s="39" t="s">
        <v>713</v>
      </c>
      <c r="D136" s="70" t="n">
        <v>21</v>
      </c>
      <c r="E136" s="69" t="n">
        <v>100</v>
      </c>
      <c r="F136" s="38" t="n">
        <v>1</v>
      </c>
      <c r="G136" s="38" t="n">
        <v>3</v>
      </c>
      <c r="H136" s="38"/>
      <c r="I136" s="40"/>
      <c r="J136" s="40"/>
      <c r="K136" s="38" t="n">
        <v>0</v>
      </c>
      <c r="L136" s="38" t="n">
        <v>55</v>
      </c>
      <c r="M136" s="39"/>
      <c r="N136" s="41"/>
      <c r="O136" s="42" t="s">
        <v>215</v>
      </c>
      <c r="P136" s="38"/>
      <c r="Q136" s="38"/>
      <c r="R136" s="38"/>
      <c r="S136" s="38" t="n">
        <v>999</v>
      </c>
      <c r="T136" s="38"/>
      <c r="U136" s="38"/>
      <c r="V136" s="38" t="n">
        <v>118</v>
      </c>
      <c r="W136" s="38"/>
      <c r="X136" s="38"/>
      <c r="Y136" s="38"/>
      <c r="Z136" s="39" t="s">
        <v>714</v>
      </c>
      <c r="AA136" s="38" t="s">
        <v>715</v>
      </c>
      <c r="AB136" s="5" t="n">
        <v>1</v>
      </c>
      <c r="AC136" s="0" t="n">
        <v>100</v>
      </c>
      <c r="AD136" s="6" t="n">
        <v>20</v>
      </c>
      <c r="AE136" s="0" t="s">
        <v>318</v>
      </c>
      <c r="AF136" s="0" t="n">
        <v>8</v>
      </c>
      <c r="AI136" s="43" t="n">
        <f aca="false">(AD136*1000)/(D136*3.14)</f>
        <v>303.306035790112</v>
      </c>
      <c r="AJ136" s="7" t="e">
        <f aca="false">AE136*F136*AI136</f>
        <v>#VALUE!</v>
      </c>
      <c r="AK136" s="5" t="n">
        <v>2</v>
      </c>
      <c r="AL136" s="0" t="n">
        <v>100</v>
      </c>
      <c r="AM136" s="0" t="n">
        <v>20</v>
      </c>
      <c r="AN136" s="0" t="s">
        <v>318</v>
      </c>
      <c r="AO136" s="0" t="n">
        <v>8</v>
      </c>
      <c r="AR136" s="43" t="n">
        <f aca="false">(AM136*1000)/(D136*3.14)</f>
        <v>303.306035790112</v>
      </c>
      <c r="AS136" s="7" t="e">
        <f aca="false">AN136*F136*AR136</f>
        <v>#VALUE!</v>
      </c>
      <c r="AT136" s="5" t="n">
        <v>3</v>
      </c>
      <c r="AU136" s="8" t="n">
        <v>100</v>
      </c>
      <c r="AV136" s="9" t="n">
        <v>20</v>
      </c>
      <c r="AW136" s="0" t="s">
        <v>318</v>
      </c>
      <c r="AX136" s="0" t="n">
        <v>8</v>
      </c>
      <c r="BA136" s="43" t="n">
        <f aca="false">(AV136*1000)/(D136*3.14)</f>
        <v>303.306035790112</v>
      </c>
      <c r="BB136" s="7" t="e">
        <f aca="false">AW136*F136*BA136</f>
        <v>#VALUE!</v>
      </c>
      <c r="BC136" s="5" t="n">
        <v>4</v>
      </c>
      <c r="BD136" s="8" t="n">
        <v>100</v>
      </c>
      <c r="BE136" s="0" t="n">
        <v>20</v>
      </c>
      <c r="BF136" s="0" t="s">
        <v>318</v>
      </c>
      <c r="BG136" s="0" t="n">
        <v>8</v>
      </c>
      <c r="BJ136" s="43" t="n">
        <f aca="false">(BE136*1000)/(D136*3.14)</f>
        <v>303.306035790112</v>
      </c>
      <c r="BK136" s="7" t="e">
        <f aca="false">BF136*F136*BJ136</f>
        <v>#VALUE!</v>
      </c>
      <c r="BL136" s="5" t="n">
        <v>5</v>
      </c>
      <c r="BM136" s="0" t="n">
        <v>100</v>
      </c>
      <c r="BN136" s="0" t="n">
        <v>20</v>
      </c>
      <c r="BO136" s="0" t="s">
        <v>318</v>
      </c>
      <c r="BP136" s="0" t="n">
        <v>8</v>
      </c>
      <c r="BS136" s="43" t="n">
        <f aca="false">(BN136*1000)/(D136*3.14)</f>
        <v>303.306035790112</v>
      </c>
      <c r="BT136" s="7" t="e">
        <f aca="false">BO136*F136*BS136</f>
        <v>#VALUE!</v>
      </c>
      <c r="BU136" s="10" t="n">
        <v>6</v>
      </c>
      <c r="BV136" s="0" t="n">
        <v>100</v>
      </c>
      <c r="BW136" s="0" t="n">
        <v>20</v>
      </c>
      <c r="BX136" s="0" t="s">
        <v>318</v>
      </c>
      <c r="BY136" s="0" t="n">
        <v>8</v>
      </c>
      <c r="CB136" s="43" t="n">
        <f aca="false">(BW136*1000)/(D136*3.14)</f>
        <v>303.306035790112</v>
      </c>
      <c r="CC136" s="7" t="e">
        <f aca="false">BX136*F136*CB136</f>
        <v>#VALUE!</v>
      </c>
      <c r="CD136" s="5" t="n">
        <v>7</v>
      </c>
      <c r="CE136" s="0" t="n">
        <v>100</v>
      </c>
      <c r="CF136" s="0" t="n">
        <v>20</v>
      </c>
      <c r="CG136" s="0" t="s">
        <v>318</v>
      </c>
      <c r="CH136" s="0" t="n">
        <v>8</v>
      </c>
      <c r="CK136" s="43" t="n">
        <f aca="false">(CF136*1000)/(D136*3.14)</f>
        <v>303.306035790112</v>
      </c>
      <c r="CL136" s="7" t="e">
        <f aca="false">CG136*F136*CK136</f>
        <v>#VALUE!</v>
      </c>
      <c r="CM136" s="5" t="n">
        <v>8</v>
      </c>
      <c r="CN136" s="0" t="n">
        <v>100</v>
      </c>
      <c r="CO136" s="0" t="n">
        <v>20</v>
      </c>
      <c r="CP136" s="0" t="s">
        <v>318</v>
      </c>
      <c r="CQ136" s="0" t="n">
        <v>8</v>
      </c>
      <c r="CT136" s="43" t="n">
        <f aca="false">(CO136*1000)/(D136*3.14)</f>
        <v>303.306035790112</v>
      </c>
      <c r="CU136" s="7" t="e">
        <f aca="false">CP136*F136*CT136</f>
        <v>#VALUE!</v>
      </c>
      <c r="CV136" s="5" t="n">
        <v>9</v>
      </c>
      <c r="CW136" s="0" t="n">
        <v>100</v>
      </c>
      <c r="CX136" s="0" t="n">
        <v>20</v>
      </c>
      <c r="CY136" s="0" t="s">
        <v>318</v>
      </c>
      <c r="CZ136" s="0" t="n">
        <v>8</v>
      </c>
      <c r="DC136" s="43" t="n">
        <f aca="false">(CX136*1000)/(D136*3.14)</f>
        <v>303.306035790112</v>
      </c>
      <c r="DD136" s="7" t="e">
        <f aca="false">CY136*F136*DC136</f>
        <v>#VALUE!</v>
      </c>
      <c r="DE136" s="5" t="n">
        <v>10</v>
      </c>
      <c r="DF136" s="0" t="n">
        <v>100</v>
      </c>
      <c r="DG136" s="0" t="n">
        <v>20</v>
      </c>
      <c r="DH136" s="0" t="s">
        <v>318</v>
      </c>
      <c r="DI136" s="0" t="n">
        <v>8</v>
      </c>
      <c r="DL136" s="43" t="n">
        <f aca="false">(DG136*1000)/(D136*3.14)</f>
        <v>303.306035790112</v>
      </c>
      <c r="DM136" s="7" t="e">
        <f aca="false">DH136*F136*DL136</f>
        <v>#VALUE!</v>
      </c>
      <c r="DN136" s="5" t="n">
        <v>11</v>
      </c>
      <c r="DU136" s="43" t="n">
        <f aca="false">(DP136*1000)/(D136*3.14)</f>
        <v>0</v>
      </c>
      <c r="DV136" s="7" t="n">
        <f aca="false">DQ136*F136*DU136</f>
        <v>0</v>
      </c>
      <c r="DW136" s="5" t="n">
        <v>12</v>
      </c>
      <c r="ED136" s="43" t="n">
        <f aca="false">(DY136*1000)/(D136*3.14)</f>
        <v>0</v>
      </c>
      <c r="EE136" s="7" t="n">
        <f aca="false">DZ136*F136*ED136</f>
        <v>0</v>
      </c>
      <c r="EF136" s="5" t="n">
        <v>13</v>
      </c>
      <c r="EM136" s="43" t="n">
        <f aca="false">(EH136*1000)/(D136*3.14)</f>
        <v>0</v>
      </c>
      <c r="EN136" s="7" t="n">
        <f aca="false">EI136*F136*EM136</f>
        <v>0</v>
      </c>
      <c r="EO136" s="5" t="n">
        <v>14</v>
      </c>
      <c r="EV136" s="43" t="n">
        <f aca="false">(EQ136*1000)/(D136*3.14)</f>
        <v>0</v>
      </c>
      <c r="EW136" s="7" t="n">
        <f aca="false">ER136*F136*EV136</f>
        <v>0</v>
      </c>
      <c r="EX136" s="5" t="n">
        <v>15</v>
      </c>
      <c r="FE136" s="43" t="n">
        <f aca="false">(EZ136*1000)/(D136*3.14)</f>
        <v>0</v>
      </c>
      <c r="FF136" s="7" t="n">
        <f aca="false">FA136*F136*FE136</f>
        <v>0</v>
      </c>
      <c r="FG136" s="5" t="n">
        <v>16</v>
      </c>
      <c r="FN136" s="43" t="n">
        <f aca="false">(FI136*1000)/(D136*3.14)</f>
        <v>0</v>
      </c>
      <c r="FO136" s="7" t="n">
        <f aca="false">FJ136*F136*FN136</f>
        <v>0</v>
      </c>
      <c r="FP136" s="5" t="n">
        <v>17</v>
      </c>
      <c r="FW136" s="43" t="n">
        <f aca="false">(FR136*1000)/(D136*3.14)</f>
        <v>0</v>
      </c>
      <c r="FX136" s="7" t="n">
        <f aca="false">FS136*F136*FW136</f>
        <v>0</v>
      </c>
      <c r="FY136" s="5" t="n">
        <v>18</v>
      </c>
      <c r="GF136" s="43" t="n">
        <f aca="false">(GA136*1000)/(D136*3.14)</f>
        <v>0</v>
      </c>
      <c r="GG136" s="7" t="n">
        <f aca="false">GB136*F136*GF136</f>
        <v>0</v>
      </c>
      <c r="GH136" s="5" t="n">
        <v>19</v>
      </c>
      <c r="GL136" s="11" t="n">
        <v>7</v>
      </c>
      <c r="GO136" s="43" t="n">
        <f aca="false">(GJ136*1000)/(D136*3.14)</f>
        <v>0</v>
      </c>
      <c r="GP136" s="7" t="n">
        <f aca="false">GK136*F136*GO136</f>
        <v>0</v>
      </c>
      <c r="GQ136" s="12" t="n">
        <v>20</v>
      </c>
      <c r="GU136" s="13" t="n">
        <v>7</v>
      </c>
      <c r="GV136" s="13" t="s">
        <v>213</v>
      </c>
      <c r="GW136" s="14" t="s">
        <v>213</v>
      </c>
      <c r="GX136" s="43" t="n">
        <f aca="false">(GS136*1000)/(D136*3.14)</f>
        <v>0</v>
      </c>
      <c r="GY136" s="7" t="n">
        <f aca="false">GT136*F136*GX136</f>
        <v>0</v>
      </c>
    </row>
    <row r="137" customFormat="false" ht="13.2" hidden="false" customHeight="false" outlineLevel="0" collapsed="false">
      <c r="A137" s="38" t="n">
        <v>224</v>
      </c>
      <c r="B137" s="38" t="n">
        <v>1</v>
      </c>
      <c r="C137" s="39" t="s">
        <v>716</v>
      </c>
      <c r="D137" s="39" t="s">
        <v>289</v>
      </c>
      <c r="E137" s="39" t="s">
        <v>717</v>
      </c>
      <c r="F137" s="38" t="n">
        <v>3</v>
      </c>
      <c r="G137" s="38" t="n">
        <v>3</v>
      </c>
      <c r="H137" s="38"/>
      <c r="I137" s="40"/>
      <c r="J137" s="40" t="s">
        <v>172</v>
      </c>
      <c r="K137" s="38" t="n">
        <v>1</v>
      </c>
      <c r="L137" s="38" t="n">
        <v>35</v>
      </c>
      <c r="M137" s="39" t="s">
        <v>250</v>
      </c>
      <c r="N137" s="41" t="s">
        <v>684</v>
      </c>
      <c r="O137" s="42" t="s">
        <v>223</v>
      </c>
      <c r="P137" s="38"/>
      <c r="Q137" s="38"/>
      <c r="R137" s="38"/>
      <c r="S137" s="38" t="n">
        <v>999</v>
      </c>
      <c r="T137" s="38"/>
      <c r="U137" s="38"/>
      <c r="V137" s="38"/>
      <c r="W137" s="38"/>
      <c r="X137" s="38"/>
      <c r="Y137" s="38"/>
      <c r="Z137" s="39" t="s">
        <v>718</v>
      </c>
      <c r="AA137" s="38" t="s">
        <v>719</v>
      </c>
      <c r="AB137" s="5" t="n">
        <v>1</v>
      </c>
      <c r="AC137" s="0" t="n">
        <v>3</v>
      </c>
      <c r="AD137" s="6" t="n">
        <v>200</v>
      </c>
      <c r="AE137" s="0" t="s">
        <v>266</v>
      </c>
      <c r="AF137" s="0" t="n">
        <v>7</v>
      </c>
      <c r="AI137" s="43" t="n">
        <f aca="false">(AD137*1000)/(D137*3.14)</f>
        <v>1011.02011930037</v>
      </c>
      <c r="AJ137" s="7" t="e">
        <f aca="false">AE137*F137*AI137</f>
        <v>#VALUE!</v>
      </c>
      <c r="AK137" s="5" t="n">
        <v>2</v>
      </c>
      <c r="AL137" s="0" t="n">
        <v>3</v>
      </c>
      <c r="AM137" s="0" t="n">
        <v>190</v>
      </c>
      <c r="AN137" s="0" t="s">
        <v>266</v>
      </c>
      <c r="AO137" s="0" t="n">
        <v>7</v>
      </c>
      <c r="AR137" s="43" t="n">
        <f aca="false">(AM137*1000)/(D137*3.14)</f>
        <v>960.469113335355</v>
      </c>
      <c r="AS137" s="7" t="e">
        <f aca="false">AN137*F137*AR137</f>
        <v>#VALUE!</v>
      </c>
      <c r="AT137" s="5" t="n">
        <v>3</v>
      </c>
      <c r="AU137" s="8" t="n">
        <v>3</v>
      </c>
      <c r="AV137" s="9" t="n">
        <v>180</v>
      </c>
      <c r="AW137" s="0" t="s">
        <v>266</v>
      </c>
      <c r="AX137" s="0" t="n">
        <v>7</v>
      </c>
      <c r="BA137" s="43" t="n">
        <f aca="false">(AV137*1000)/(D137*3.14)</f>
        <v>909.918107370337</v>
      </c>
      <c r="BB137" s="7" t="e">
        <f aca="false">AW137*F137*BA137</f>
        <v>#VALUE!</v>
      </c>
      <c r="BC137" s="5" t="n">
        <v>4</v>
      </c>
      <c r="BD137" s="8" t="n">
        <v>3</v>
      </c>
      <c r="BE137" s="0" t="n">
        <v>170</v>
      </c>
      <c r="BF137" s="0" t="s">
        <v>266</v>
      </c>
      <c r="BG137" s="0" t="n">
        <v>7</v>
      </c>
      <c r="BJ137" s="43" t="n">
        <f aca="false">(BE137*1000)/(D137*3.14)</f>
        <v>859.367101405318</v>
      </c>
      <c r="BK137" s="7" t="e">
        <f aca="false">BF137*F137*BJ137</f>
        <v>#VALUE!</v>
      </c>
      <c r="BM137" s="0" t="n">
        <v>3</v>
      </c>
      <c r="BN137" s="0" t="n">
        <v>160</v>
      </c>
      <c r="BO137" s="0" t="s">
        <v>266</v>
      </c>
      <c r="BP137" s="0" t="n">
        <v>7</v>
      </c>
      <c r="BS137" s="43" t="n">
        <f aca="false">(BN137*1000)/(D137*3.14)</f>
        <v>808.816095440299</v>
      </c>
      <c r="BT137" s="7" t="e">
        <f aca="false">BO137*F137*BS137</f>
        <v>#VALUE!</v>
      </c>
      <c r="BV137" s="0" t="n">
        <v>3</v>
      </c>
      <c r="BW137" s="0" t="n">
        <v>150</v>
      </c>
      <c r="BX137" s="0" t="s">
        <v>266</v>
      </c>
      <c r="BY137" s="0" t="n">
        <v>7</v>
      </c>
      <c r="CB137" s="43" t="n">
        <f aca="false">(BW137*1000)/(D137*3.14)</f>
        <v>758.26508947528</v>
      </c>
      <c r="CC137" s="7" t="e">
        <f aca="false">BX137*F137*CB137</f>
        <v>#VALUE!</v>
      </c>
      <c r="CE137" s="0" t="n">
        <v>3</v>
      </c>
      <c r="CF137" s="0" t="n">
        <v>140</v>
      </c>
      <c r="CG137" s="0" t="s">
        <v>266</v>
      </c>
      <c r="CH137" s="0" t="n">
        <v>7</v>
      </c>
      <c r="CK137" s="43" t="n">
        <f aca="false">(CF137*1000)/(D137*3.14)</f>
        <v>707.714083510262</v>
      </c>
      <c r="CL137" s="7" t="e">
        <f aca="false">CG137*F137*CK137</f>
        <v>#VALUE!</v>
      </c>
      <c r="CN137" s="0" t="n">
        <v>3</v>
      </c>
      <c r="CO137" s="0" t="n">
        <v>130</v>
      </c>
      <c r="CP137" s="0" t="s">
        <v>266</v>
      </c>
      <c r="CQ137" s="0" t="n">
        <v>7</v>
      </c>
      <c r="CT137" s="43" t="n">
        <f aca="false">(CO137*1000)/(D137*3.14)</f>
        <v>657.163077545243</v>
      </c>
      <c r="CU137" s="7" t="e">
        <f aca="false">CP137*F137*CT137</f>
        <v>#VALUE!</v>
      </c>
      <c r="CW137" s="0" t="n">
        <v>3</v>
      </c>
      <c r="CX137" s="0" t="n">
        <v>100</v>
      </c>
      <c r="CY137" s="0" t="s">
        <v>266</v>
      </c>
      <c r="CZ137" s="0" t="n">
        <v>7</v>
      </c>
      <c r="DC137" s="43" t="n">
        <f aca="false">(CX137*1000)/(D137*3.14)</f>
        <v>505.510059650187</v>
      </c>
      <c r="DD137" s="7" t="e">
        <f aca="false">CY137*F137*DC137</f>
        <v>#VALUE!</v>
      </c>
      <c r="DF137" s="0" t="n">
        <v>3</v>
      </c>
      <c r="DG137" s="0" t="n">
        <v>100</v>
      </c>
      <c r="DH137" s="0" t="s">
        <v>266</v>
      </c>
      <c r="DI137" s="0" t="n">
        <v>7</v>
      </c>
      <c r="DL137" s="43" t="n">
        <f aca="false">(DG137*1000)/(D137*3.14)</f>
        <v>505.510059650187</v>
      </c>
      <c r="DM137" s="7" t="e">
        <f aca="false">DH137*F137*DL137</f>
        <v>#VALUE!</v>
      </c>
      <c r="DO137" s="0" t="n">
        <v>3</v>
      </c>
      <c r="DP137" s="0" t="n">
        <v>100</v>
      </c>
      <c r="DQ137" s="0" t="s">
        <v>266</v>
      </c>
      <c r="DR137" s="0" t="n">
        <v>7</v>
      </c>
      <c r="DU137" s="43" t="n">
        <f aca="false">(DP137*1000)/(D137*3.14)</f>
        <v>505.510059650187</v>
      </c>
      <c r="DV137" s="7" t="e">
        <f aca="false">DQ137*F137*DU137</f>
        <v>#VALUE!</v>
      </c>
      <c r="DX137" s="0" t="n">
        <v>3</v>
      </c>
      <c r="DY137" s="0" t="n">
        <v>300</v>
      </c>
      <c r="DZ137" s="0" t="s">
        <v>266</v>
      </c>
      <c r="EA137" s="0" t="n">
        <v>7</v>
      </c>
      <c r="ED137" s="43" t="n">
        <f aca="false">(DY137*1000)/(D137*3.14)</f>
        <v>1516.53017895056</v>
      </c>
      <c r="EE137" s="7" t="e">
        <f aca="false">DZ137*F137*ED137</f>
        <v>#VALUE!</v>
      </c>
      <c r="EG137" s="0" t="n">
        <v>3</v>
      </c>
      <c r="EH137" s="0" t="n">
        <v>160</v>
      </c>
      <c r="EI137" s="0" t="s">
        <v>266</v>
      </c>
      <c r="EJ137" s="0" t="n">
        <v>7</v>
      </c>
      <c r="EM137" s="43" t="n">
        <f aca="false">(EH137*1000)/(D137*3.14)</f>
        <v>808.816095440299</v>
      </c>
      <c r="EN137" s="7" t="e">
        <f aca="false">EI137*F137*EM137</f>
        <v>#VALUE!</v>
      </c>
      <c r="EP137" s="8" t="n">
        <v>3</v>
      </c>
      <c r="EQ137" s="8" t="n">
        <v>110</v>
      </c>
      <c r="ER137" s="0" t="s">
        <v>266</v>
      </c>
      <c r="ES137" s="0" t="n">
        <v>7</v>
      </c>
      <c r="EV137" s="43" t="n">
        <f aca="false">(EQ137*1000)/(D137*3.14)</f>
        <v>556.061065615206</v>
      </c>
      <c r="EW137" s="7" t="e">
        <f aca="false">ER137*F137*EV137</f>
        <v>#VALUE!</v>
      </c>
      <c r="EY137" s="0" t="n">
        <v>3</v>
      </c>
      <c r="EZ137" s="0" t="n">
        <v>100</v>
      </c>
      <c r="FA137" s="0" t="s">
        <v>266</v>
      </c>
      <c r="FB137" s="0" t="n">
        <v>7</v>
      </c>
      <c r="FE137" s="43" t="n">
        <f aca="false">(EZ137*1000)/(D137*3.14)</f>
        <v>505.510059650187</v>
      </c>
      <c r="FF137" s="7" t="e">
        <f aca="false">FA137*F137*FE137</f>
        <v>#VALUE!</v>
      </c>
      <c r="FH137" s="0" t="n">
        <v>3</v>
      </c>
      <c r="FI137" s="0" t="n">
        <v>80</v>
      </c>
      <c r="FJ137" s="0" t="s">
        <v>266</v>
      </c>
      <c r="FK137" s="0" t="n">
        <v>7</v>
      </c>
      <c r="FN137" s="43" t="n">
        <f aca="false">(FI137*1000)/(D137*3.14)</f>
        <v>404.40804772015</v>
      </c>
      <c r="FO137" s="7" t="e">
        <f aca="false">FJ137*F137*FN137</f>
        <v>#VALUE!</v>
      </c>
      <c r="FQ137" s="0" t="n">
        <v>3</v>
      </c>
      <c r="FR137" s="0" t="n">
        <v>70</v>
      </c>
      <c r="FS137" s="0" t="s">
        <v>266</v>
      </c>
      <c r="FT137" s="0" t="n">
        <v>7</v>
      </c>
      <c r="FW137" s="43" t="n">
        <f aca="false">(FR137*1000)/(D137*3.14)</f>
        <v>353.857041755131</v>
      </c>
      <c r="FX137" s="7" t="e">
        <f aca="false">FS137*F137*FW137</f>
        <v>#VALUE!</v>
      </c>
      <c r="FZ137" s="0" t="n">
        <v>3</v>
      </c>
      <c r="GA137" s="0" t="n">
        <v>50</v>
      </c>
      <c r="GB137" s="0" t="s">
        <v>266</v>
      </c>
      <c r="GC137" s="0" t="n">
        <v>7</v>
      </c>
      <c r="GF137" s="43" t="n">
        <f aca="false">(GA137*1000)/(D137*3.14)</f>
        <v>252.755029825094</v>
      </c>
      <c r="GG137" s="7" t="e">
        <f aca="false">GB137*F137*GF137</f>
        <v>#VALUE!</v>
      </c>
      <c r="GO137" s="43" t="n">
        <f aca="false">(GJ137*1000)/(D137*3.14)</f>
        <v>0</v>
      </c>
      <c r="GP137" s="7" t="n">
        <f aca="false">GK137*F137*GO137</f>
        <v>0</v>
      </c>
      <c r="GX137" s="43" t="n">
        <f aca="false">(GS137*1000)/(D137*3.14)</f>
        <v>0</v>
      </c>
      <c r="GY137" s="7" t="n">
        <f aca="false">GT137*F137*GX137</f>
        <v>0</v>
      </c>
    </row>
    <row r="138" customFormat="false" ht="13.2" hidden="false" customHeight="false" outlineLevel="0" collapsed="false">
      <c r="A138" s="38" t="s">
        <v>720</v>
      </c>
      <c r="B138" s="38" t="n">
        <v>21</v>
      </c>
      <c r="C138" s="39" t="s">
        <v>721</v>
      </c>
      <c r="D138" s="39" t="s">
        <v>320</v>
      </c>
      <c r="E138" s="39"/>
      <c r="F138" s="38"/>
      <c r="G138" s="38"/>
      <c r="H138" s="38"/>
      <c r="I138" s="40"/>
      <c r="J138" s="40" t="s">
        <v>722</v>
      </c>
      <c r="K138" s="38"/>
      <c r="L138" s="38"/>
      <c r="M138" s="39"/>
      <c r="N138" s="41"/>
      <c r="O138" s="42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9"/>
      <c r="AA138" s="38"/>
      <c r="AI138" s="43"/>
      <c r="AR138" s="43"/>
      <c r="AS138" s="7"/>
      <c r="BA138" s="43"/>
      <c r="BB138" s="7"/>
      <c r="BJ138" s="43"/>
      <c r="BK138" s="7"/>
      <c r="BS138" s="43"/>
      <c r="BT138" s="7"/>
      <c r="CB138" s="43"/>
      <c r="CC138" s="7"/>
      <c r="CK138" s="43"/>
      <c r="CL138" s="7"/>
      <c r="CT138" s="43"/>
      <c r="CU138" s="7"/>
      <c r="DC138" s="43"/>
      <c r="DD138" s="7"/>
      <c r="DL138" s="43"/>
      <c r="DM138" s="7"/>
      <c r="DU138" s="43"/>
      <c r="DV138" s="7"/>
      <c r="ED138" s="43"/>
      <c r="EE138" s="7"/>
      <c r="EM138" s="43"/>
      <c r="EN138" s="7"/>
      <c r="EV138" s="43"/>
      <c r="EW138" s="7"/>
      <c r="FE138" s="43"/>
      <c r="FF138" s="7"/>
      <c r="FN138" s="43"/>
      <c r="FO138" s="7"/>
      <c r="FW138" s="43"/>
      <c r="FX138" s="7"/>
      <c r="GF138" s="43"/>
      <c r="GG138" s="7"/>
      <c r="GO138" s="43" t="n">
        <f aca="false">(GJ138*1000)/(D138*3.14)</f>
        <v>0</v>
      </c>
      <c r="GP138" s="7"/>
      <c r="GX138" s="43" t="n">
        <f aca="false">(GS138*1000)/(D138*3.14)</f>
        <v>0</v>
      </c>
      <c r="GY138" s="7"/>
    </row>
    <row r="139" customFormat="false" ht="13.8" hidden="false" customHeight="false" outlineLevel="0" collapsed="false">
      <c r="A139" s="38" t="n">
        <v>235</v>
      </c>
      <c r="B139" s="38" t="n">
        <v>70</v>
      </c>
      <c r="C139" s="39" t="s">
        <v>723</v>
      </c>
      <c r="D139" s="39" t="s">
        <v>724</v>
      </c>
      <c r="E139" s="39" t="s">
        <v>229</v>
      </c>
      <c r="F139" s="38" t="n">
        <v>1</v>
      </c>
      <c r="G139" s="38" t="n">
        <v>3</v>
      </c>
      <c r="H139" s="38"/>
      <c r="I139" s="40"/>
      <c r="J139" s="40"/>
      <c r="K139" s="38" t="n">
        <v>0</v>
      </c>
      <c r="L139" s="38" t="n">
        <v>70</v>
      </c>
      <c r="M139" s="39" t="s">
        <v>250</v>
      </c>
      <c r="N139" s="41"/>
      <c r="O139" s="42" t="s">
        <v>223</v>
      </c>
      <c r="P139" s="38"/>
      <c r="Q139" s="38"/>
      <c r="R139" s="38"/>
      <c r="S139" s="38" t="n">
        <v>999</v>
      </c>
      <c r="T139" s="38"/>
      <c r="U139" s="38"/>
      <c r="V139" s="38"/>
      <c r="W139" s="38"/>
      <c r="X139" s="38"/>
      <c r="Y139" s="38"/>
      <c r="Z139" s="39" t="s">
        <v>725</v>
      </c>
      <c r="AA139" s="38" t="s">
        <v>726</v>
      </c>
      <c r="AB139" s="5" t="n">
        <v>1</v>
      </c>
      <c r="AC139" s="0" t="n">
        <v>5</v>
      </c>
      <c r="AD139" s="6" t="n">
        <v>220</v>
      </c>
      <c r="AE139" s="0" t="s">
        <v>261</v>
      </c>
      <c r="AF139" s="0" t="n">
        <v>8</v>
      </c>
      <c r="AI139" s="43" t="n">
        <f aca="false">(AD139*1000)/(D139*3.14)</f>
        <v>298.14337986177</v>
      </c>
      <c r="AJ139" s="7" t="e">
        <f aca="false">AE139*F139*AI139</f>
        <v>#VALUE!</v>
      </c>
      <c r="AK139" s="5" t="n">
        <v>2</v>
      </c>
      <c r="AL139" s="0" t="n">
        <v>5</v>
      </c>
      <c r="AM139" s="0" t="n">
        <v>200</v>
      </c>
      <c r="AN139" s="0" t="s">
        <v>261</v>
      </c>
      <c r="AO139" s="0" t="n">
        <v>8</v>
      </c>
      <c r="AR139" s="43" t="n">
        <f aca="false">(AM139*1000)/(D139*3.14)</f>
        <v>271.039436237973</v>
      </c>
      <c r="AS139" s="7" t="e">
        <f aca="false">AN139*F139*AR139</f>
        <v>#VALUE!</v>
      </c>
      <c r="AT139" s="5" t="n">
        <v>3</v>
      </c>
      <c r="AU139" s="8" t="n">
        <v>5</v>
      </c>
      <c r="AV139" s="9" t="n">
        <v>190</v>
      </c>
      <c r="AW139" s="0" t="s">
        <v>261</v>
      </c>
      <c r="AX139" s="0" t="n">
        <v>8</v>
      </c>
      <c r="BA139" s="43" t="n">
        <f aca="false">(AV139*1000)/(D139*3.14)</f>
        <v>257.487464426074</v>
      </c>
      <c r="BB139" s="7" t="e">
        <f aca="false">AW139*F139*BA139</f>
        <v>#VALUE!</v>
      </c>
      <c r="BC139" s="51" t="n">
        <v>4</v>
      </c>
      <c r="BD139" s="52" t="n">
        <v>5</v>
      </c>
      <c r="BE139" s="0" t="n">
        <v>180</v>
      </c>
      <c r="BF139" s="0" t="s">
        <v>261</v>
      </c>
      <c r="BG139" s="0" t="n">
        <v>8</v>
      </c>
      <c r="BJ139" s="43" t="n">
        <f aca="false">(BE139*1000)/(D139*3.14)</f>
        <v>243.935492614175</v>
      </c>
      <c r="BK139" s="7" t="e">
        <f aca="false">BF139*F139*BJ139</f>
        <v>#VALUE!</v>
      </c>
      <c r="BL139" s="5" t="n">
        <v>5</v>
      </c>
      <c r="BM139" s="0" t="n">
        <v>5</v>
      </c>
      <c r="BN139" s="0" t="n">
        <v>170</v>
      </c>
      <c r="BO139" s="0" t="s">
        <v>261</v>
      </c>
      <c r="BP139" s="0" t="n">
        <v>8</v>
      </c>
      <c r="BS139" s="43" t="n">
        <f aca="false">(BN139*1000)/(D139*3.14)</f>
        <v>230.383520802277</v>
      </c>
      <c r="BT139" s="7" t="e">
        <f aca="false">BO139*F139*BS139</f>
        <v>#VALUE!</v>
      </c>
      <c r="BU139" s="10" t="n">
        <v>6</v>
      </c>
      <c r="BV139" s="0" t="n">
        <v>5</v>
      </c>
      <c r="BW139" s="0" t="n">
        <v>150</v>
      </c>
      <c r="BX139" s="0" t="s">
        <v>261</v>
      </c>
      <c r="BY139" s="0" t="n">
        <v>8</v>
      </c>
      <c r="CB139" s="43" t="n">
        <f aca="false">(BW139*1000)/(D139*3.14)</f>
        <v>203.279577178479</v>
      </c>
      <c r="CC139" s="7" t="e">
        <f aca="false">BX139*F139*CB139</f>
        <v>#VALUE!</v>
      </c>
      <c r="CD139" s="5" t="n">
        <v>7</v>
      </c>
      <c r="CE139" s="0" t="n">
        <v>5</v>
      </c>
      <c r="CF139" s="0" t="n">
        <v>140</v>
      </c>
      <c r="CG139" s="0" t="s">
        <v>261</v>
      </c>
      <c r="CH139" s="0" t="n">
        <v>8</v>
      </c>
      <c r="CK139" s="43" t="n">
        <f aca="false">(CF139*1000)/(D139*3.14)</f>
        <v>189.727605366581</v>
      </c>
      <c r="CL139" s="7" t="e">
        <f aca="false">CG139*F139*CK139</f>
        <v>#VALUE!</v>
      </c>
      <c r="CM139" s="5" t="n">
        <v>8</v>
      </c>
      <c r="CN139" s="0" t="n">
        <v>5</v>
      </c>
      <c r="CO139" s="0" t="n">
        <v>130</v>
      </c>
      <c r="CP139" s="0" t="s">
        <v>261</v>
      </c>
      <c r="CQ139" s="0" t="n">
        <v>8</v>
      </c>
      <c r="CT139" s="43" t="n">
        <f aca="false">(CO139*1000)/(D139*3.14)</f>
        <v>176.175633554682</v>
      </c>
      <c r="CU139" s="7" t="e">
        <f aca="false">CP139*F139*CT139</f>
        <v>#VALUE!</v>
      </c>
      <c r="CV139" s="5" t="n">
        <v>9</v>
      </c>
      <c r="CW139" s="0" t="n">
        <v>5</v>
      </c>
      <c r="CX139" s="0" t="n">
        <v>100</v>
      </c>
      <c r="CY139" s="0" t="s">
        <v>261</v>
      </c>
      <c r="CZ139" s="0" t="n">
        <v>8</v>
      </c>
      <c r="DC139" s="43" t="n">
        <f aca="false">(CX139*1000)/(D139*3.14)</f>
        <v>135.519718118986</v>
      </c>
      <c r="DD139" s="7" t="e">
        <f aca="false">CY139*F139*DC139</f>
        <v>#VALUE!</v>
      </c>
      <c r="DE139" s="5" t="n">
        <v>10</v>
      </c>
      <c r="DF139" s="0" t="n">
        <v>5</v>
      </c>
      <c r="DG139" s="0" t="n">
        <v>130</v>
      </c>
      <c r="DH139" s="0" t="s">
        <v>261</v>
      </c>
      <c r="DI139" s="0" t="n">
        <v>8</v>
      </c>
      <c r="DL139" s="43" t="n">
        <f aca="false">(DG139*1000)/(D139*3.14)</f>
        <v>176.175633554682</v>
      </c>
      <c r="DM139" s="7" t="e">
        <f aca="false">DH139*F139*DL139</f>
        <v>#VALUE!</v>
      </c>
      <c r="DN139" s="5" t="n">
        <v>11</v>
      </c>
      <c r="DO139" s="0" t="n">
        <v>5</v>
      </c>
      <c r="DP139" s="0" t="n">
        <v>140</v>
      </c>
      <c r="DQ139" s="0" t="s">
        <v>261</v>
      </c>
      <c r="DR139" s="0" t="n">
        <v>8</v>
      </c>
      <c r="DU139" s="43" t="n">
        <f aca="false">(DP139*1000)/(D139*3.14)</f>
        <v>189.727605366581</v>
      </c>
      <c r="DV139" s="7" t="e">
        <f aca="false">DQ139*F139*DU139</f>
        <v>#VALUE!</v>
      </c>
      <c r="DW139" s="5" t="n">
        <v>12</v>
      </c>
      <c r="DX139" s="0" t="n">
        <v>5</v>
      </c>
      <c r="DY139" s="0" t="n">
        <v>300</v>
      </c>
      <c r="DZ139" s="0" t="s">
        <v>261</v>
      </c>
      <c r="EA139" s="0" t="n">
        <v>8</v>
      </c>
      <c r="ED139" s="43" t="n">
        <f aca="false">(DY139*1000)/(D139*3.14)</f>
        <v>406.559154356959</v>
      </c>
      <c r="EE139" s="7" t="e">
        <f aca="false">DZ139*F139*ED139</f>
        <v>#VALUE!</v>
      </c>
      <c r="EF139" s="5" t="n">
        <v>13</v>
      </c>
      <c r="EG139" s="0" t="n">
        <v>5</v>
      </c>
      <c r="EH139" s="0" t="n">
        <v>150</v>
      </c>
      <c r="EI139" s="0" t="s">
        <v>261</v>
      </c>
      <c r="EJ139" s="0" t="n">
        <v>8</v>
      </c>
      <c r="EM139" s="43" t="n">
        <f aca="false">(EH139*1000)/(D139*3.14)</f>
        <v>203.279577178479</v>
      </c>
      <c r="EN139" s="7" t="e">
        <f aca="false">EI139*F139*EM139</f>
        <v>#VALUE!</v>
      </c>
      <c r="EO139" s="5" t="n">
        <v>14</v>
      </c>
      <c r="EP139" s="8" t="n">
        <v>5</v>
      </c>
      <c r="EQ139" s="8" t="n">
        <v>120</v>
      </c>
      <c r="ER139" s="0" t="s">
        <v>261</v>
      </c>
      <c r="ES139" s="0" t="n">
        <v>8</v>
      </c>
      <c r="EV139" s="43" t="n">
        <f aca="false">(EQ139*1000)/(D139*3.14)</f>
        <v>162.623661742784</v>
      </c>
      <c r="EW139" s="7" t="e">
        <f aca="false">ER139*F139*EV139</f>
        <v>#VALUE!</v>
      </c>
      <c r="EX139" s="5" t="n">
        <v>15</v>
      </c>
      <c r="EY139" s="0" t="n">
        <v>5</v>
      </c>
      <c r="EZ139" s="0" t="n">
        <v>110</v>
      </c>
      <c r="FA139" s="0" t="s">
        <v>261</v>
      </c>
      <c r="FB139" s="0" t="n">
        <v>8</v>
      </c>
      <c r="FE139" s="43" t="n">
        <f aca="false">(EZ139*1000)/(D139*3.14)</f>
        <v>149.071689930885</v>
      </c>
      <c r="FF139" s="7" t="e">
        <f aca="false">FA139*F139*FE139</f>
        <v>#VALUE!</v>
      </c>
      <c r="FG139" s="5" t="n">
        <v>16</v>
      </c>
      <c r="FH139" s="0" t="n">
        <v>5</v>
      </c>
      <c r="FI139" s="0" t="n">
        <v>80</v>
      </c>
      <c r="FJ139" s="0" t="s">
        <v>261</v>
      </c>
      <c r="FK139" s="0" t="n">
        <v>8</v>
      </c>
      <c r="FN139" s="43" t="n">
        <f aca="false">(FI139*1000)/(D139*3.14)</f>
        <v>108.415774495189</v>
      </c>
      <c r="FO139" s="7" t="e">
        <f aca="false">FJ139*F139*FN139</f>
        <v>#VALUE!</v>
      </c>
      <c r="FP139" s="5" t="n">
        <v>17</v>
      </c>
      <c r="FQ139" s="0" t="n">
        <v>5</v>
      </c>
      <c r="FR139" s="0" t="n">
        <v>70</v>
      </c>
      <c r="FS139" s="0" t="s">
        <v>261</v>
      </c>
      <c r="FT139" s="0" t="n">
        <v>8</v>
      </c>
      <c r="FW139" s="43" t="n">
        <f aca="false">(FR139*1000)/(D139*3.14)</f>
        <v>94.8638026832904</v>
      </c>
      <c r="FX139" s="7" t="e">
        <f aca="false">FS139*F139*FW139</f>
        <v>#VALUE!</v>
      </c>
      <c r="FY139" s="5" t="n">
        <v>18</v>
      </c>
      <c r="FZ139" s="0" t="n">
        <v>5</v>
      </c>
      <c r="GA139" s="0" t="n">
        <v>60</v>
      </c>
      <c r="GB139" s="0" t="s">
        <v>261</v>
      </c>
      <c r="GC139" s="0" t="n">
        <v>8</v>
      </c>
      <c r="GF139" s="43" t="n">
        <f aca="false">(GA139*1000)/(D139*3.14)</f>
        <v>81.3118308713918</v>
      </c>
      <c r="GG139" s="7" t="e">
        <f aca="false">GB139*F139*GF139</f>
        <v>#VALUE!</v>
      </c>
      <c r="GH139" s="5" t="n">
        <v>19</v>
      </c>
      <c r="GL139" s="11" t="n">
        <v>8</v>
      </c>
      <c r="GO139" s="43" t="n">
        <f aca="false">(GJ139*1000)/(D139*3.14)</f>
        <v>0</v>
      </c>
      <c r="GP139" s="7" t="n">
        <f aca="false">GK139*F139*GO139</f>
        <v>0</v>
      </c>
      <c r="GQ139" s="12" t="n">
        <v>20</v>
      </c>
      <c r="GU139" s="13" t="n">
        <v>8</v>
      </c>
      <c r="GV139" s="13" t="s">
        <v>213</v>
      </c>
      <c r="GW139" s="14" t="s">
        <v>213</v>
      </c>
      <c r="GX139" s="43" t="n">
        <f aca="false">(GS139*1000)/(D139*3.14)</f>
        <v>0</v>
      </c>
      <c r="GY139" s="7" t="n">
        <f aca="false">GT139*F139*GX139</f>
        <v>0</v>
      </c>
    </row>
    <row r="140" customFormat="false" ht="13.8" hidden="false" customHeight="false" outlineLevel="0" collapsed="false">
      <c r="A140" s="38" t="n">
        <v>238</v>
      </c>
      <c r="B140" s="38" t="n">
        <v>38</v>
      </c>
      <c r="C140" s="39" t="s">
        <v>727</v>
      </c>
      <c r="D140" s="39" t="s">
        <v>289</v>
      </c>
      <c r="E140" s="39" t="s">
        <v>728</v>
      </c>
      <c r="F140" s="38" t="n">
        <v>5</v>
      </c>
      <c r="G140" s="38" t="n">
        <v>3</v>
      </c>
      <c r="H140" s="38"/>
      <c r="I140" s="40"/>
      <c r="J140" s="40"/>
      <c r="K140" s="38" t="n">
        <v>1</v>
      </c>
      <c r="L140" s="38" t="n">
        <v>35</v>
      </c>
      <c r="M140" s="39" t="s">
        <v>222</v>
      </c>
      <c r="N140" s="41" t="s">
        <v>684</v>
      </c>
      <c r="O140" s="42" t="s">
        <v>223</v>
      </c>
      <c r="P140" s="38"/>
      <c r="Q140" s="38"/>
      <c r="R140" s="38"/>
      <c r="S140" s="38" t="n">
        <v>999</v>
      </c>
      <c r="T140" s="38"/>
      <c r="U140" s="38"/>
      <c r="V140" s="38"/>
      <c r="W140" s="38"/>
      <c r="X140" s="38"/>
      <c r="Y140" s="38"/>
      <c r="Z140" s="39" t="s">
        <v>729</v>
      </c>
      <c r="AA140" s="38" t="s">
        <v>730</v>
      </c>
      <c r="AB140" s="5" t="n">
        <v>1</v>
      </c>
      <c r="AC140" s="0" t="n">
        <v>250</v>
      </c>
      <c r="AD140" s="6" t="n">
        <v>22</v>
      </c>
      <c r="AE140" s="0" t="s">
        <v>240</v>
      </c>
      <c r="AF140" s="0" t="n">
        <v>8</v>
      </c>
      <c r="AI140" s="43" t="n">
        <f aca="false">(AD140*1000)/(D140*3.14)</f>
        <v>111.212213123041</v>
      </c>
      <c r="AJ140" s="7" t="e">
        <f aca="false">AE140*F140*AI140</f>
        <v>#VALUE!</v>
      </c>
      <c r="AK140" s="5" t="n">
        <v>2</v>
      </c>
      <c r="AL140" s="0" t="n">
        <v>250</v>
      </c>
      <c r="AM140" s="0" t="n">
        <v>20</v>
      </c>
      <c r="AN140" s="0" t="s">
        <v>240</v>
      </c>
      <c r="AO140" s="0" t="n">
        <v>8</v>
      </c>
      <c r="AR140" s="43" t="n">
        <f aca="false">(AM140*1000)/(D140*3.14)</f>
        <v>101.102011930037</v>
      </c>
      <c r="AS140" s="7" t="e">
        <f aca="false">AN140*F140*AR140</f>
        <v>#VALUE!</v>
      </c>
      <c r="AT140" s="5" t="n">
        <v>3</v>
      </c>
      <c r="AU140" s="8" t="n">
        <v>250</v>
      </c>
      <c r="AV140" s="9" t="n">
        <v>19</v>
      </c>
      <c r="AW140" s="0" t="s">
        <v>240</v>
      </c>
      <c r="AX140" s="0" t="n">
        <v>8</v>
      </c>
      <c r="BA140" s="43" t="n">
        <f aca="false">(AV140*1000)/(D140*3.14)</f>
        <v>96.0469113335355</v>
      </c>
      <c r="BB140" s="7" t="e">
        <f aca="false">AW140*F140*BA140</f>
        <v>#VALUE!</v>
      </c>
      <c r="BC140" s="5" t="n">
        <v>4</v>
      </c>
      <c r="BD140" s="8" t="n">
        <v>250</v>
      </c>
      <c r="BE140" s="0" t="n">
        <v>18</v>
      </c>
      <c r="BF140" s="0" t="s">
        <v>240</v>
      </c>
      <c r="BG140" s="0" t="n">
        <v>8</v>
      </c>
      <c r="BJ140" s="43" t="n">
        <f aca="false">(BE140*1000)/(D140*3.14)</f>
        <v>90.9918107370337</v>
      </c>
      <c r="BK140" s="7" t="e">
        <f aca="false">BF140*F140*BJ140</f>
        <v>#VALUE!</v>
      </c>
      <c r="BM140" s="0" t="n">
        <v>250</v>
      </c>
      <c r="BN140" s="0" t="n">
        <v>17</v>
      </c>
      <c r="BO140" s="0" t="s">
        <v>240</v>
      </c>
      <c r="BP140" s="0" t="n">
        <v>8</v>
      </c>
      <c r="BS140" s="43" t="n">
        <f aca="false">(BN140*1000)/(D140*3.14)</f>
        <v>85.9367101405318</v>
      </c>
      <c r="BT140" s="7" t="e">
        <f aca="false">BO140*F140*BS140</f>
        <v>#VALUE!</v>
      </c>
      <c r="BV140" s="0" t="n">
        <v>250</v>
      </c>
      <c r="BW140" s="0" t="n">
        <v>16</v>
      </c>
      <c r="BX140" s="0" t="s">
        <v>240</v>
      </c>
      <c r="BY140" s="0" t="n">
        <v>8</v>
      </c>
      <c r="CB140" s="43" t="n">
        <f aca="false">(BW140*1000)/(D140*3.14)</f>
        <v>80.8816095440299</v>
      </c>
      <c r="CC140" s="7" t="e">
        <f aca="false">BX140*F140*CB140</f>
        <v>#VALUE!</v>
      </c>
      <c r="CE140" s="0" t="n">
        <v>250</v>
      </c>
      <c r="CF140" s="0" t="n">
        <v>15</v>
      </c>
      <c r="CG140" s="0" t="s">
        <v>240</v>
      </c>
      <c r="CH140" s="0" t="n">
        <v>8</v>
      </c>
      <c r="CK140" s="43" t="n">
        <f aca="false">(CF140*1000)/(D140*3.14)</f>
        <v>75.826508947528</v>
      </c>
      <c r="CL140" s="7" t="e">
        <f aca="false">CG140*F140*CK140</f>
        <v>#VALUE!</v>
      </c>
      <c r="CN140" s="0" t="n">
        <v>250</v>
      </c>
      <c r="CO140" s="0" t="n">
        <v>14</v>
      </c>
      <c r="CP140" s="0" t="s">
        <v>240</v>
      </c>
      <c r="CQ140" s="0" t="n">
        <v>8</v>
      </c>
      <c r="CT140" s="43" t="n">
        <f aca="false">(CO140*1000)/(D140*3.14)</f>
        <v>70.7714083510262</v>
      </c>
      <c r="CU140" s="7" t="e">
        <f aca="false">CP140*F140*CT140</f>
        <v>#VALUE!</v>
      </c>
      <c r="CW140" s="0" t="n">
        <v>250</v>
      </c>
      <c r="CX140" s="0" t="n">
        <v>12</v>
      </c>
      <c r="CY140" s="0" t="s">
        <v>240</v>
      </c>
      <c r="CZ140" s="0" t="n">
        <v>8</v>
      </c>
      <c r="DC140" s="43" t="n">
        <f aca="false">(CX140*1000)/(D140*3.14)</f>
        <v>60.6612071580224</v>
      </c>
      <c r="DD140" s="7" t="e">
        <f aca="false">CY140*F140*DC140</f>
        <v>#VALUE!</v>
      </c>
      <c r="DF140" s="0" t="n">
        <v>250</v>
      </c>
      <c r="DG140" s="0" t="n">
        <v>13</v>
      </c>
      <c r="DH140" s="0" t="s">
        <v>240</v>
      </c>
      <c r="DI140" s="0" t="n">
        <v>8</v>
      </c>
      <c r="DL140" s="43" t="n">
        <f aca="false">(DG140*1000)/(D140*3.14)</f>
        <v>65.7163077545243</v>
      </c>
      <c r="DM140" s="7" t="e">
        <f aca="false">DH140*F140*DL140</f>
        <v>#VALUE!</v>
      </c>
      <c r="DO140" s="0" t="n">
        <v>250</v>
      </c>
      <c r="DP140" s="0" t="n">
        <v>13</v>
      </c>
      <c r="DQ140" s="0" t="s">
        <v>240</v>
      </c>
      <c r="DR140" s="0" t="n">
        <v>8</v>
      </c>
      <c r="DU140" s="43" t="n">
        <f aca="false">(DP140*1000)/(D140*3.14)</f>
        <v>65.7163077545243</v>
      </c>
      <c r="DV140" s="7" t="e">
        <f aca="false">DQ140*F140*DU140</f>
        <v>#VALUE!</v>
      </c>
      <c r="DX140" s="0" t="n">
        <v>250</v>
      </c>
      <c r="DY140" s="0" t="n">
        <v>30</v>
      </c>
      <c r="DZ140" s="0" t="s">
        <v>240</v>
      </c>
      <c r="EA140" s="0" t="n">
        <v>8</v>
      </c>
      <c r="ED140" s="43" t="n">
        <f aca="false">(DY140*1000)/(D140*3.14)</f>
        <v>151.653017895056</v>
      </c>
      <c r="EE140" s="7" t="e">
        <f aca="false">DZ140*F140*ED140</f>
        <v>#VALUE!</v>
      </c>
      <c r="EG140" s="0" t="n">
        <v>250</v>
      </c>
      <c r="EH140" s="0" t="n">
        <v>20</v>
      </c>
      <c r="EI140" s="0" t="s">
        <v>240</v>
      </c>
      <c r="EJ140" s="0" t="n">
        <v>8</v>
      </c>
      <c r="EM140" s="43" t="n">
        <f aca="false">(EH140*1000)/(D140*3.14)</f>
        <v>101.102011930037</v>
      </c>
      <c r="EN140" s="7" t="e">
        <f aca="false">EI140*F140*EM140</f>
        <v>#VALUE!</v>
      </c>
      <c r="EP140" s="8" t="n">
        <v>250</v>
      </c>
      <c r="EQ140" s="8" t="n">
        <v>13</v>
      </c>
      <c r="ER140" s="0" t="s">
        <v>240</v>
      </c>
      <c r="ES140" s="0" t="n">
        <v>8</v>
      </c>
      <c r="EV140" s="43" t="n">
        <f aca="false">(EQ140*1000)/(D140*3.14)</f>
        <v>65.7163077545243</v>
      </c>
      <c r="EW140" s="7" t="e">
        <f aca="false">ER140*F140*EV140</f>
        <v>#VALUE!</v>
      </c>
      <c r="EY140" s="0" t="n">
        <v>250</v>
      </c>
      <c r="EZ140" s="0" t="n">
        <v>10</v>
      </c>
      <c r="FA140" s="0" t="s">
        <v>240</v>
      </c>
      <c r="FB140" s="0" t="n">
        <v>8</v>
      </c>
      <c r="FE140" s="43" t="n">
        <f aca="false">(EZ140*1000)/(D140*3.14)</f>
        <v>50.5510059650187</v>
      </c>
      <c r="FF140" s="7" t="e">
        <f aca="false">FA140*F140*FE140</f>
        <v>#VALUE!</v>
      </c>
      <c r="FH140" s="0" t="n">
        <v>250</v>
      </c>
      <c r="FI140" s="0" t="n">
        <v>7</v>
      </c>
      <c r="FJ140" s="0" t="s">
        <v>240</v>
      </c>
      <c r="FK140" s="0" t="n">
        <v>8</v>
      </c>
      <c r="FN140" s="43" t="n">
        <f aca="false">(FI140*1000)/(D140*3.14)</f>
        <v>35.3857041755131</v>
      </c>
      <c r="FO140" s="7" t="e">
        <f aca="false">FJ140*F140*FN140</f>
        <v>#VALUE!</v>
      </c>
      <c r="FQ140" s="0" t="n">
        <v>250</v>
      </c>
      <c r="FR140" s="0" t="n">
        <v>6</v>
      </c>
      <c r="FS140" s="0" t="s">
        <v>240</v>
      </c>
      <c r="FT140" s="0" t="n">
        <v>8</v>
      </c>
      <c r="FW140" s="43" t="n">
        <f aca="false">(FR140*1000)/(D140*3.14)</f>
        <v>30.3306035790112</v>
      </c>
      <c r="FX140" s="7" t="e">
        <f aca="false">FS140*F140*FW140</f>
        <v>#VALUE!</v>
      </c>
      <c r="FZ140" s="0" t="n">
        <v>250</v>
      </c>
      <c r="GA140" s="0" t="n">
        <v>5</v>
      </c>
      <c r="GB140" s="0" t="s">
        <v>240</v>
      </c>
      <c r="GC140" s="0" t="n">
        <v>8</v>
      </c>
      <c r="GF140" s="43" t="n">
        <f aca="false">(GA140*1000)/(D140*3.14)</f>
        <v>25.2755029825093</v>
      </c>
      <c r="GG140" s="7" t="e">
        <f aca="false">GB140*F140*GF140</f>
        <v>#VALUE!</v>
      </c>
      <c r="GI140" s="11" t="n">
        <v>250</v>
      </c>
      <c r="GO140" s="43" t="n">
        <f aca="false">(GJ140*1000)/(D140*3.14)</f>
        <v>0</v>
      </c>
      <c r="GP140" s="7" t="n">
        <f aca="false">GK140*F140*GO140</f>
        <v>0</v>
      </c>
      <c r="GR140" s="13" t="n">
        <v>250</v>
      </c>
      <c r="GX140" s="43" t="n">
        <f aca="false">(GS140*1000)/(D140*3.14)</f>
        <v>0</v>
      </c>
      <c r="GY140" s="7" t="n">
        <f aca="false">GT140*F140*GX140</f>
        <v>0</v>
      </c>
    </row>
    <row r="141" customFormat="false" ht="13.2" hidden="false" customHeight="false" outlineLevel="0" collapsed="false">
      <c r="A141" s="38" t="n">
        <v>241</v>
      </c>
      <c r="B141" s="38" t="n">
        <v>41</v>
      </c>
      <c r="C141" s="39" t="s">
        <v>731</v>
      </c>
      <c r="D141" s="70" t="n">
        <v>6</v>
      </c>
      <c r="E141" s="69" t="n">
        <v>22</v>
      </c>
      <c r="F141" s="38" t="n">
        <v>1</v>
      </c>
      <c r="G141" s="38" t="n">
        <v>3</v>
      </c>
      <c r="H141" s="38"/>
      <c r="I141" s="40"/>
      <c r="J141" s="40"/>
      <c r="K141" s="38" t="n">
        <v>0</v>
      </c>
      <c r="L141" s="38" t="n">
        <v>55</v>
      </c>
      <c r="M141" s="39"/>
      <c r="N141" s="41"/>
      <c r="O141" s="42" t="s">
        <v>215</v>
      </c>
      <c r="P141" s="38"/>
      <c r="Q141" s="38"/>
      <c r="R141" s="38"/>
      <c r="S141" s="38" t="n">
        <v>999</v>
      </c>
      <c r="T141" s="38"/>
      <c r="U141" s="38"/>
      <c r="V141" s="38" t="n">
        <v>118</v>
      </c>
      <c r="W141" s="38"/>
      <c r="X141" s="38"/>
      <c r="Y141" s="38"/>
      <c r="Z141" s="39" t="s">
        <v>732</v>
      </c>
      <c r="AA141" s="38" t="s">
        <v>733</v>
      </c>
      <c r="AB141" s="5" t="n">
        <v>1</v>
      </c>
      <c r="AC141" s="0" t="n">
        <v>30</v>
      </c>
      <c r="AD141" s="6" t="n">
        <v>20</v>
      </c>
      <c r="AE141" s="0" t="s">
        <v>349</v>
      </c>
      <c r="AF141" s="0" t="n">
        <v>8</v>
      </c>
      <c r="AI141" s="43" t="n">
        <f aca="false">(AD141*1000)/(D141*3.14)</f>
        <v>1061.57112526539</v>
      </c>
      <c r="AJ141" s="7" t="e">
        <f aca="false">AE141*F141*AI141</f>
        <v>#VALUE!</v>
      </c>
      <c r="AK141" s="5" t="n">
        <v>2</v>
      </c>
      <c r="AL141" s="0" t="n">
        <v>30</v>
      </c>
      <c r="AM141" s="0" t="n">
        <v>20</v>
      </c>
      <c r="AN141" s="0" t="s">
        <v>543</v>
      </c>
      <c r="AO141" s="0" t="n">
        <v>8</v>
      </c>
      <c r="AR141" s="43" t="n">
        <f aca="false">(AM141*1000)/(D141*3.14)</f>
        <v>1061.57112526539</v>
      </c>
      <c r="AS141" s="7" t="e">
        <f aca="false">AN141*F141*AR141</f>
        <v>#VALUE!</v>
      </c>
      <c r="AT141" s="5" t="n">
        <v>3</v>
      </c>
      <c r="AU141" s="8" t="n">
        <v>30</v>
      </c>
      <c r="AV141" s="9" t="n">
        <v>20</v>
      </c>
      <c r="AW141" s="0" t="s">
        <v>349</v>
      </c>
      <c r="AX141" s="0" t="n">
        <v>8</v>
      </c>
      <c r="BA141" s="43" t="n">
        <f aca="false">(AV141*1000)/(D141*3.14)</f>
        <v>1061.57112526539</v>
      </c>
      <c r="BB141" s="7" t="e">
        <f aca="false">AW141*F141*BA141</f>
        <v>#VALUE!</v>
      </c>
      <c r="BC141" s="5" t="n">
        <v>4</v>
      </c>
      <c r="BD141" s="8" t="n">
        <v>30</v>
      </c>
      <c r="BE141" s="0" t="n">
        <v>20</v>
      </c>
      <c r="BF141" s="0" t="s">
        <v>349</v>
      </c>
      <c r="BG141" s="0" t="n">
        <v>8</v>
      </c>
      <c r="BJ141" s="43" t="n">
        <f aca="false">(BE141*1000)/(D141*3.14)</f>
        <v>1061.57112526539</v>
      </c>
      <c r="BK141" s="7" t="e">
        <f aca="false">BF141*F141*BJ141</f>
        <v>#VALUE!</v>
      </c>
      <c r="BL141" s="5" t="n">
        <v>5</v>
      </c>
      <c r="BM141" s="0" t="n">
        <v>30</v>
      </c>
      <c r="BN141" s="0" t="n">
        <v>20</v>
      </c>
      <c r="BO141" s="0" t="s">
        <v>349</v>
      </c>
      <c r="BP141" s="0" t="n">
        <v>8</v>
      </c>
      <c r="BS141" s="43" t="n">
        <f aca="false">(BN141*1000)/(D141*3.14)</f>
        <v>1061.57112526539</v>
      </c>
      <c r="BT141" s="7" t="e">
        <f aca="false">BO141*F141*BS141</f>
        <v>#VALUE!</v>
      </c>
      <c r="BU141" s="10" t="n">
        <v>6</v>
      </c>
      <c r="BV141" s="0" t="n">
        <v>30</v>
      </c>
      <c r="BW141" s="0" t="n">
        <v>20</v>
      </c>
      <c r="BX141" s="0" t="s">
        <v>349</v>
      </c>
      <c r="BY141" s="0" t="n">
        <v>8</v>
      </c>
      <c r="CB141" s="43" t="n">
        <f aca="false">(BW141*1000)/(D141*3.14)</f>
        <v>1061.57112526539</v>
      </c>
      <c r="CC141" s="7" t="e">
        <f aca="false">BX141*F141*CB141</f>
        <v>#VALUE!</v>
      </c>
      <c r="CD141" s="5" t="n">
        <v>7</v>
      </c>
      <c r="CE141" s="0" t="n">
        <v>30</v>
      </c>
      <c r="CF141" s="0" t="n">
        <v>20</v>
      </c>
      <c r="CG141" s="0" t="s">
        <v>349</v>
      </c>
      <c r="CH141" s="0" t="n">
        <v>8</v>
      </c>
      <c r="CK141" s="43" t="n">
        <f aca="false">(CF141*1000)/(D141*3.14)</f>
        <v>1061.57112526539</v>
      </c>
      <c r="CL141" s="7" t="e">
        <f aca="false">CG141*F141*CK141</f>
        <v>#VALUE!</v>
      </c>
      <c r="CM141" s="5" t="n">
        <v>8</v>
      </c>
      <c r="CN141" s="0" t="n">
        <v>30</v>
      </c>
      <c r="CO141" s="0" t="n">
        <v>20</v>
      </c>
      <c r="CP141" s="0" t="s">
        <v>349</v>
      </c>
      <c r="CQ141" s="0" t="n">
        <v>8</v>
      </c>
      <c r="CT141" s="43" t="n">
        <f aca="false">(CO141*1000)/(D141*3.14)</f>
        <v>1061.57112526539</v>
      </c>
      <c r="CU141" s="7" t="e">
        <f aca="false">CP141*F141*CT141</f>
        <v>#VALUE!</v>
      </c>
      <c r="CV141" s="5" t="n">
        <v>9</v>
      </c>
      <c r="CW141" s="0" t="n">
        <v>30</v>
      </c>
      <c r="CX141" s="0" t="n">
        <v>20</v>
      </c>
      <c r="CY141" s="0" t="s">
        <v>349</v>
      </c>
      <c r="CZ141" s="0" t="n">
        <v>8</v>
      </c>
      <c r="DC141" s="43" t="n">
        <f aca="false">(CX141*1000)/(D141*3.14)</f>
        <v>1061.57112526539</v>
      </c>
      <c r="DD141" s="7" t="e">
        <f aca="false">CY141*F141*DC141</f>
        <v>#VALUE!</v>
      </c>
      <c r="DE141" s="5" t="n">
        <v>10</v>
      </c>
      <c r="DF141" s="0" t="n">
        <v>30</v>
      </c>
      <c r="DG141" s="0" t="n">
        <v>20</v>
      </c>
      <c r="DH141" s="0" t="s">
        <v>349</v>
      </c>
      <c r="DI141" s="0" t="n">
        <v>8</v>
      </c>
      <c r="DL141" s="43" t="n">
        <f aca="false">(DG141*1000)/(D141*3.14)</f>
        <v>1061.57112526539</v>
      </c>
      <c r="DM141" s="7" t="e">
        <f aca="false">DH141*F141*DL141</f>
        <v>#VALUE!</v>
      </c>
      <c r="DN141" s="5" t="n">
        <v>11</v>
      </c>
      <c r="DU141" s="43" t="n">
        <f aca="false">(DP141*1000)/(D141*3.14)</f>
        <v>0</v>
      </c>
      <c r="DV141" s="7" t="n">
        <f aca="false">DQ141*F141*DU141</f>
        <v>0</v>
      </c>
      <c r="DW141" s="5" t="n">
        <v>12</v>
      </c>
      <c r="ED141" s="43" t="n">
        <f aca="false">(DY141*1000)/(D141*3.14)</f>
        <v>0</v>
      </c>
      <c r="EE141" s="7" t="n">
        <f aca="false">DZ141*F141*ED141</f>
        <v>0</v>
      </c>
      <c r="EF141" s="5" t="n">
        <v>13</v>
      </c>
      <c r="EM141" s="43" t="n">
        <f aca="false">(EH141*1000)/(D141*3.14)</f>
        <v>0</v>
      </c>
      <c r="EN141" s="7" t="n">
        <f aca="false">EI141*F141*EM141</f>
        <v>0</v>
      </c>
      <c r="EO141" s="5" t="n">
        <v>14</v>
      </c>
      <c r="EV141" s="43" t="n">
        <f aca="false">(EQ141*1000)/(D141*3.14)</f>
        <v>0</v>
      </c>
      <c r="EW141" s="7" t="n">
        <f aca="false">ER141*F141*EV141</f>
        <v>0</v>
      </c>
      <c r="EX141" s="5" t="n">
        <v>15</v>
      </c>
      <c r="FE141" s="43" t="n">
        <f aca="false">(EZ141*1000)/(D141*3.14)</f>
        <v>0</v>
      </c>
      <c r="FF141" s="7" t="n">
        <f aca="false">FA141*F141*FE141</f>
        <v>0</v>
      </c>
      <c r="FG141" s="5" t="n">
        <v>16</v>
      </c>
      <c r="FN141" s="43" t="n">
        <f aca="false">(FI141*1000)/(D141*3.14)</f>
        <v>0</v>
      </c>
      <c r="FO141" s="7" t="n">
        <f aca="false">FJ141*F141*FN141</f>
        <v>0</v>
      </c>
      <c r="FP141" s="5" t="n">
        <v>17</v>
      </c>
      <c r="FW141" s="43" t="n">
        <f aca="false">(FR141*1000)/(D141*3.14)</f>
        <v>0</v>
      </c>
      <c r="FX141" s="7" t="n">
        <f aca="false">FS141*F141*FW141</f>
        <v>0</v>
      </c>
      <c r="FY141" s="5" t="n">
        <v>18</v>
      </c>
      <c r="GF141" s="43" t="n">
        <f aca="false">(GA141*1000)/(D141*3.14)</f>
        <v>0</v>
      </c>
      <c r="GG141" s="7" t="n">
        <f aca="false">GB141*F141*GF141</f>
        <v>0</v>
      </c>
      <c r="GH141" s="5" t="n">
        <v>19</v>
      </c>
      <c r="GL141" s="11" t="n">
        <v>7</v>
      </c>
      <c r="GO141" s="43" t="n">
        <f aca="false">(GJ141*1000)/(D141*3.14)</f>
        <v>0</v>
      </c>
      <c r="GP141" s="7" t="n">
        <f aca="false">GK141*F141*GO141</f>
        <v>0</v>
      </c>
      <c r="GQ141" s="12" t="n">
        <v>20</v>
      </c>
      <c r="GU141" s="13" t="n">
        <v>7</v>
      </c>
      <c r="GV141" s="13" t="s">
        <v>213</v>
      </c>
      <c r="GW141" s="14" t="s">
        <v>213</v>
      </c>
      <c r="GX141" s="43" t="n">
        <f aca="false">(GS141*1000)/(D141*3.14)</f>
        <v>0</v>
      </c>
      <c r="GY141" s="7" t="n">
        <f aca="false">GT141*F141*GX141</f>
        <v>0</v>
      </c>
    </row>
    <row r="142" customFormat="false" ht="13.2" hidden="false" customHeight="false" outlineLevel="0" collapsed="false">
      <c r="A142" s="38" t="n">
        <v>243</v>
      </c>
      <c r="B142" s="38" t="n">
        <v>43</v>
      </c>
      <c r="C142" s="39" t="s">
        <v>734</v>
      </c>
      <c r="D142" s="70" t="s">
        <v>735</v>
      </c>
      <c r="E142" s="69" t="n">
        <v>100</v>
      </c>
      <c r="F142" s="38" t="n">
        <v>1</v>
      </c>
      <c r="G142" s="38" t="n">
        <v>3</v>
      </c>
      <c r="H142" s="38"/>
      <c r="I142" s="40"/>
      <c r="J142" s="40"/>
      <c r="K142" s="38" t="n">
        <v>0</v>
      </c>
      <c r="L142" s="38" t="n">
        <v>55</v>
      </c>
      <c r="M142" s="39"/>
      <c r="N142" s="41"/>
      <c r="O142" s="42" t="s">
        <v>215</v>
      </c>
      <c r="P142" s="38"/>
      <c r="Q142" s="38"/>
      <c r="R142" s="38"/>
      <c r="S142" s="38" t="n">
        <v>999</v>
      </c>
      <c r="T142" s="38"/>
      <c r="U142" s="38"/>
      <c r="V142" s="38"/>
      <c r="W142" s="38"/>
      <c r="X142" s="38"/>
      <c r="Y142" s="38"/>
      <c r="Z142" s="39" t="s">
        <v>736</v>
      </c>
      <c r="AA142" s="38" t="s">
        <v>737</v>
      </c>
      <c r="AB142" s="5" t="n">
        <v>1</v>
      </c>
      <c r="AC142" s="0" t="n">
        <v>100</v>
      </c>
      <c r="AD142" s="6" t="n">
        <v>21</v>
      </c>
      <c r="AE142" s="0" t="s">
        <v>274</v>
      </c>
      <c r="AF142" s="0" t="n">
        <v>8</v>
      </c>
      <c r="AI142" s="43" t="e">
        <f aca="false">(AD142*1000)/(D142*3.14)</f>
        <v>#VALUE!</v>
      </c>
      <c r="AJ142" s="7" t="e">
        <f aca="false">AE142*F142*AI142</f>
        <v>#VALUE!</v>
      </c>
      <c r="AK142" s="5" t="n">
        <v>2</v>
      </c>
      <c r="AL142" s="0" t="n">
        <v>100</v>
      </c>
      <c r="AM142" s="0" t="n">
        <v>20</v>
      </c>
      <c r="AN142" s="0" t="s">
        <v>274</v>
      </c>
      <c r="AO142" s="0" t="n">
        <v>8</v>
      </c>
      <c r="AR142" s="43" t="e">
        <f aca="false">(AM142*1000)/(D142*3.14)</f>
        <v>#VALUE!</v>
      </c>
      <c r="AS142" s="7" t="e">
        <f aca="false">AN142*F142*AR142</f>
        <v>#VALUE!</v>
      </c>
      <c r="AT142" s="5" t="n">
        <v>3</v>
      </c>
      <c r="AU142" s="8" t="n">
        <v>100</v>
      </c>
      <c r="AV142" s="9" t="n">
        <v>19</v>
      </c>
      <c r="AW142" s="0" t="s">
        <v>274</v>
      </c>
      <c r="AX142" s="0" t="n">
        <v>8</v>
      </c>
      <c r="BA142" s="43" t="e">
        <f aca="false">(AV142*1000)/(D142*3.14)</f>
        <v>#VALUE!</v>
      </c>
      <c r="BB142" s="7" t="e">
        <f aca="false">AW142*F142*BA142</f>
        <v>#VALUE!</v>
      </c>
      <c r="BC142" s="5" t="n">
        <v>4</v>
      </c>
      <c r="BD142" s="8" t="n">
        <v>100</v>
      </c>
      <c r="BE142" s="0" t="n">
        <v>18</v>
      </c>
      <c r="BF142" s="0" t="s">
        <v>274</v>
      </c>
      <c r="BG142" s="0" t="n">
        <v>8</v>
      </c>
      <c r="BJ142" s="43" t="e">
        <f aca="false">(BE142*1000)/(D142*3.14)</f>
        <v>#VALUE!</v>
      </c>
      <c r="BK142" s="7" t="e">
        <f aca="false">BF142*F142*BJ142</f>
        <v>#VALUE!</v>
      </c>
      <c r="BL142" s="5" t="n">
        <v>5</v>
      </c>
      <c r="BM142" s="0" t="n">
        <v>100</v>
      </c>
      <c r="BN142" s="0" t="n">
        <v>17</v>
      </c>
      <c r="BO142" s="0" t="s">
        <v>274</v>
      </c>
      <c r="BP142" s="0" t="n">
        <v>8</v>
      </c>
      <c r="BS142" s="43" t="e">
        <f aca="false">(BN142*1000)/(D142*3.14)</f>
        <v>#VALUE!</v>
      </c>
      <c r="BT142" s="7" t="e">
        <f aca="false">BO142*F142*BS142</f>
        <v>#VALUE!</v>
      </c>
      <c r="BU142" s="10" t="n">
        <v>6</v>
      </c>
      <c r="BV142" s="0" t="n">
        <v>100</v>
      </c>
      <c r="BW142" s="0" t="n">
        <v>16</v>
      </c>
      <c r="BX142" s="0" t="s">
        <v>274</v>
      </c>
      <c r="BY142" s="0" t="n">
        <v>8</v>
      </c>
      <c r="CB142" s="43" t="e">
        <f aca="false">(BW142*1000)/(D142*3.14)</f>
        <v>#VALUE!</v>
      </c>
      <c r="CC142" s="7" t="e">
        <f aca="false">BX142*F142*CB142</f>
        <v>#VALUE!</v>
      </c>
      <c r="CD142" s="5" t="n">
        <v>7</v>
      </c>
      <c r="CE142" s="0" t="n">
        <v>100</v>
      </c>
      <c r="CF142" s="0" t="n">
        <v>15</v>
      </c>
      <c r="CG142" s="0" t="s">
        <v>274</v>
      </c>
      <c r="CH142" s="0" t="n">
        <v>8</v>
      </c>
      <c r="CK142" s="43" t="e">
        <f aca="false">(CF142*1000)/(D142*3.14)</f>
        <v>#VALUE!</v>
      </c>
      <c r="CL142" s="7" t="e">
        <f aca="false">CG142*F142*CK142</f>
        <v>#VALUE!</v>
      </c>
      <c r="CM142" s="5" t="n">
        <v>8</v>
      </c>
      <c r="CN142" s="0" t="n">
        <v>100</v>
      </c>
      <c r="CO142" s="0" t="n">
        <v>14</v>
      </c>
      <c r="CP142" s="0" t="s">
        <v>274</v>
      </c>
      <c r="CQ142" s="0" t="n">
        <v>8</v>
      </c>
      <c r="CT142" s="43" t="e">
        <f aca="false">(CO142*1000)/(D142*3.14)</f>
        <v>#VALUE!</v>
      </c>
      <c r="CU142" s="7" t="e">
        <f aca="false">CP142*F142*CT142</f>
        <v>#VALUE!</v>
      </c>
      <c r="CV142" s="5" t="n">
        <v>9</v>
      </c>
      <c r="CW142" s="0" t="n">
        <v>100</v>
      </c>
      <c r="CX142" s="0" t="n">
        <v>13</v>
      </c>
      <c r="CY142" s="0" t="s">
        <v>274</v>
      </c>
      <c r="CZ142" s="0" t="n">
        <v>8</v>
      </c>
      <c r="DC142" s="43" t="e">
        <f aca="false">(CX142*1000)/(D142*3.14)</f>
        <v>#VALUE!</v>
      </c>
      <c r="DD142" s="7" t="e">
        <f aca="false">CY142*F142*DC142</f>
        <v>#VALUE!</v>
      </c>
      <c r="DE142" s="5" t="n">
        <v>10</v>
      </c>
      <c r="DF142" s="0" t="n">
        <v>100</v>
      </c>
      <c r="DG142" s="0" t="n">
        <v>13</v>
      </c>
      <c r="DH142" s="0" t="s">
        <v>274</v>
      </c>
      <c r="DI142" s="0" t="n">
        <v>8</v>
      </c>
      <c r="DL142" s="43" t="e">
        <f aca="false">(DG142*1000)/(D142*3.14)</f>
        <v>#VALUE!</v>
      </c>
      <c r="DM142" s="7" t="e">
        <f aca="false">DH142*F142*DL142</f>
        <v>#VALUE!</v>
      </c>
      <c r="DN142" s="5" t="n">
        <v>11</v>
      </c>
      <c r="DO142" s="0" t="n">
        <v>100</v>
      </c>
      <c r="DP142" s="0" t="n">
        <v>13</v>
      </c>
      <c r="DQ142" s="0" t="s">
        <v>274</v>
      </c>
      <c r="DR142" s="0" t="n">
        <v>8</v>
      </c>
      <c r="DU142" s="43" t="e">
        <f aca="false">(DP142*1000)/(D142*3.14)</f>
        <v>#VALUE!</v>
      </c>
      <c r="DV142" s="7" t="e">
        <f aca="false">DQ142*F142*DU142</f>
        <v>#VALUE!</v>
      </c>
      <c r="DW142" s="5" t="n">
        <v>12</v>
      </c>
      <c r="DX142" s="0" t="n">
        <v>100</v>
      </c>
      <c r="DY142" s="0" t="n">
        <v>25</v>
      </c>
      <c r="DZ142" s="0" t="s">
        <v>274</v>
      </c>
      <c r="EA142" s="0" t="n">
        <v>8</v>
      </c>
      <c r="ED142" s="43" t="e">
        <f aca="false">(DY142*1000)/(D142*3.14)</f>
        <v>#VALUE!</v>
      </c>
      <c r="EE142" s="7" t="e">
        <f aca="false">DZ142*F142*ED142</f>
        <v>#VALUE!</v>
      </c>
      <c r="EF142" s="5" t="n">
        <v>13</v>
      </c>
      <c r="EG142" s="0" t="n">
        <v>100</v>
      </c>
      <c r="EH142" s="0" t="n">
        <v>20</v>
      </c>
      <c r="EI142" s="0" t="s">
        <v>274</v>
      </c>
      <c r="EJ142" s="0" t="n">
        <v>8</v>
      </c>
      <c r="EM142" s="43" t="e">
        <f aca="false">(EH142*1000)/(D142*3.14)</f>
        <v>#VALUE!</v>
      </c>
      <c r="EN142" s="7" t="e">
        <f aca="false">EI142*F142*EM142</f>
        <v>#VALUE!</v>
      </c>
      <c r="EO142" s="5" t="n">
        <v>14</v>
      </c>
      <c r="EP142" s="8" t="n">
        <v>100</v>
      </c>
      <c r="EQ142" s="8" t="n">
        <v>10</v>
      </c>
      <c r="ER142" s="0" t="s">
        <v>274</v>
      </c>
      <c r="ES142" s="0" t="n">
        <v>8</v>
      </c>
      <c r="EV142" s="43" t="e">
        <f aca="false">(EQ142*1000)/(D142*3.14)</f>
        <v>#VALUE!</v>
      </c>
      <c r="EW142" s="7" t="e">
        <f aca="false">ER142*F142*EV142</f>
        <v>#VALUE!</v>
      </c>
      <c r="EX142" s="5" t="n">
        <v>15</v>
      </c>
      <c r="EY142" s="0" t="n">
        <v>100</v>
      </c>
      <c r="EZ142" s="0" t="n">
        <v>9</v>
      </c>
      <c r="FA142" s="0" t="s">
        <v>274</v>
      </c>
      <c r="FB142" s="0" t="n">
        <v>8</v>
      </c>
      <c r="FE142" s="43" t="e">
        <f aca="false">(EZ142*1000)/(D142*3.14)</f>
        <v>#VALUE!</v>
      </c>
      <c r="FF142" s="7" t="e">
        <f aca="false">FA142*F142*FE142</f>
        <v>#VALUE!</v>
      </c>
      <c r="FG142" s="5" t="n">
        <v>16</v>
      </c>
      <c r="FH142" s="0" t="n">
        <v>100</v>
      </c>
      <c r="FI142" s="0" t="n">
        <v>7</v>
      </c>
      <c r="FJ142" s="0" t="s">
        <v>274</v>
      </c>
      <c r="FK142" s="0" t="n">
        <v>8</v>
      </c>
      <c r="FN142" s="43" t="e">
        <f aca="false">(FI142*1000)/(D142*3.14)</f>
        <v>#VALUE!</v>
      </c>
      <c r="FO142" s="7" t="e">
        <f aca="false">FJ142*F142*FN142</f>
        <v>#VALUE!</v>
      </c>
      <c r="FP142" s="5" t="n">
        <v>17</v>
      </c>
      <c r="FQ142" s="0" t="n">
        <v>100</v>
      </c>
      <c r="FR142" s="0" t="n">
        <v>6</v>
      </c>
      <c r="FS142" s="0" t="s">
        <v>274</v>
      </c>
      <c r="FT142" s="0" t="n">
        <v>8</v>
      </c>
      <c r="FW142" s="43" t="e">
        <f aca="false">(FR142*1000)/(D142*3.14)</f>
        <v>#VALUE!</v>
      </c>
      <c r="FX142" s="7" t="e">
        <f aca="false">FS142*F142*FW142</f>
        <v>#VALUE!</v>
      </c>
      <c r="FY142" s="5" t="n">
        <v>18</v>
      </c>
      <c r="FZ142" s="0" t="n">
        <v>100</v>
      </c>
      <c r="GA142" s="0" t="n">
        <v>5</v>
      </c>
      <c r="GB142" s="0" t="s">
        <v>274</v>
      </c>
      <c r="GC142" s="0" t="n">
        <v>8</v>
      </c>
      <c r="GF142" s="43" t="e">
        <f aca="false">(GA142*1000)/(D142*3.14)</f>
        <v>#VALUE!</v>
      </c>
      <c r="GG142" s="7" t="e">
        <f aca="false">GB142*F142*GF142</f>
        <v>#VALUE!</v>
      </c>
      <c r="GH142" s="5" t="n">
        <v>19</v>
      </c>
      <c r="GL142" s="11" t="n">
        <v>7</v>
      </c>
      <c r="GO142" s="43" t="e">
        <f aca="false">(GJ142*1000)/(D142*3.14)</f>
        <v>#VALUE!</v>
      </c>
      <c r="GP142" s="7" t="e">
        <f aca="false">GK142*F142*GO142</f>
        <v>#VALUE!</v>
      </c>
      <c r="GQ142" s="12" t="n">
        <v>20</v>
      </c>
      <c r="GU142" s="13" t="n">
        <v>7</v>
      </c>
      <c r="GV142" s="13" t="s">
        <v>213</v>
      </c>
      <c r="GW142" s="14" t="s">
        <v>213</v>
      </c>
      <c r="GX142" s="43" t="e">
        <f aca="false">(GS142*1000)/(D142*3.14)</f>
        <v>#VALUE!</v>
      </c>
      <c r="GY142" s="7" t="e">
        <f aca="false">GT142*F142*GX142</f>
        <v>#VALUE!</v>
      </c>
    </row>
    <row r="143" customFormat="false" ht="13.2" hidden="false" customHeight="false" outlineLevel="0" collapsed="false">
      <c r="A143" s="38" t="n">
        <v>246</v>
      </c>
      <c r="B143" s="38" t="n">
        <v>70</v>
      </c>
      <c r="C143" s="39" t="s">
        <v>738</v>
      </c>
      <c r="D143" s="69" t="n">
        <v>63</v>
      </c>
      <c r="E143" s="69" t="n">
        <v>20</v>
      </c>
      <c r="F143" s="38" t="n">
        <v>6</v>
      </c>
      <c r="G143" s="38" t="n">
        <v>3</v>
      </c>
      <c r="H143" s="38"/>
      <c r="I143" s="40"/>
      <c r="J143" s="40" t="s">
        <v>472</v>
      </c>
      <c r="K143" s="38" t="n">
        <v>1</v>
      </c>
      <c r="L143" s="38" t="n">
        <v>35</v>
      </c>
      <c r="M143" s="69" t="s">
        <v>294</v>
      </c>
      <c r="N143" s="41" t="s">
        <v>684</v>
      </c>
      <c r="O143" s="42" t="s">
        <v>223</v>
      </c>
      <c r="P143" s="38"/>
      <c r="Q143" s="38"/>
      <c r="R143" s="38"/>
      <c r="S143" s="38" t="n">
        <v>999</v>
      </c>
      <c r="T143" s="38"/>
      <c r="U143" s="38"/>
      <c r="V143" s="38"/>
      <c r="W143" s="38"/>
      <c r="X143" s="38"/>
      <c r="Y143" s="38"/>
      <c r="Z143" s="39" t="s">
        <v>739</v>
      </c>
      <c r="AA143" s="38" t="s">
        <v>740</v>
      </c>
      <c r="AB143" s="5" t="n">
        <v>1</v>
      </c>
      <c r="AC143" s="0" t="n">
        <v>4</v>
      </c>
      <c r="AD143" s="6" t="n">
        <v>220</v>
      </c>
      <c r="AE143" s="0" t="s">
        <v>266</v>
      </c>
      <c r="AF143" s="0" t="n">
        <v>8</v>
      </c>
      <c r="AI143" s="43" t="n">
        <f aca="false">(AD143*1000)/(D143*3.14)</f>
        <v>1112.12213123041</v>
      </c>
      <c r="AJ143" s="7" t="n">
        <v>84.9256900212314</v>
      </c>
      <c r="AK143" s="5" t="n">
        <v>2</v>
      </c>
      <c r="AL143" s="0" t="n">
        <v>4</v>
      </c>
      <c r="AM143" s="0" t="n">
        <v>200</v>
      </c>
      <c r="AN143" s="0" t="s">
        <v>266</v>
      </c>
      <c r="AO143" s="0" t="n">
        <v>8</v>
      </c>
      <c r="AR143" s="43" t="n">
        <v>303.306035790112</v>
      </c>
      <c r="AS143" s="7" t="n">
        <v>75.8265089475281</v>
      </c>
      <c r="AT143" s="5" t="n">
        <v>3</v>
      </c>
      <c r="AU143" s="8" t="n">
        <v>4</v>
      </c>
      <c r="AV143" s="9" t="n">
        <v>190</v>
      </c>
      <c r="AW143" s="0" t="s">
        <v>266</v>
      </c>
      <c r="AX143" s="0" t="n">
        <v>8</v>
      </c>
      <c r="BA143" s="43" t="n">
        <v>303.306035790112</v>
      </c>
      <c r="BB143" s="7" t="n">
        <v>75.8265089475281</v>
      </c>
      <c r="BC143" s="5" t="n">
        <v>4</v>
      </c>
      <c r="BD143" s="8" t="n">
        <v>4</v>
      </c>
      <c r="BE143" s="0" t="n">
        <v>170</v>
      </c>
      <c r="BF143" s="0" t="s">
        <v>266</v>
      </c>
      <c r="BG143" s="0" t="n">
        <v>8</v>
      </c>
      <c r="BJ143" s="43" t="n">
        <v>303.306035790112</v>
      </c>
      <c r="BK143" s="7" t="n">
        <v>84.9256900212314</v>
      </c>
      <c r="BM143" s="0" t="n">
        <v>4</v>
      </c>
      <c r="BN143" s="0" t="n">
        <v>160</v>
      </c>
      <c r="BO143" s="0" t="s">
        <v>266</v>
      </c>
      <c r="BP143" s="0" t="n">
        <v>8</v>
      </c>
      <c r="BS143" s="43" t="n">
        <v>0</v>
      </c>
      <c r="BT143" s="7" t="n">
        <v>0</v>
      </c>
      <c r="BV143" s="0" t="n">
        <v>4</v>
      </c>
      <c r="BW143" s="0" t="n">
        <v>150</v>
      </c>
      <c r="BX143" s="0" t="s">
        <v>266</v>
      </c>
      <c r="BY143" s="0" t="n">
        <v>8</v>
      </c>
      <c r="CB143" s="43" t="n">
        <v>0</v>
      </c>
      <c r="CC143" s="7" t="n">
        <v>0</v>
      </c>
      <c r="CE143" s="0" t="n">
        <v>4</v>
      </c>
      <c r="CF143" s="0" t="n">
        <v>140</v>
      </c>
      <c r="CG143" s="0" t="s">
        <v>266</v>
      </c>
      <c r="CH143" s="0" t="n">
        <v>8</v>
      </c>
      <c r="CK143" s="43" t="n">
        <v>0</v>
      </c>
      <c r="CL143" s="7" t="n">
        <v>0</v>
      </c>
      <c r="CN143" s="0" t="n">
        <v>4</v>
      </c>
      <c r="CO143" s="0" t="n">
        <v>130</v>
      </c>
      <c r="CP143" s="0" t="s">
        <v>266</v>
      </c>
      <c r="CQ143" s="0" t="n">
        <v>8</v>
      </c>
      <c r="CT143" s="43" t="n">
        <v>0</v>
      </c>
      <c r="CU143" s="7" t="n">
        <v>0</v>
      </c>
      <c r="CW143" s="0" t="n">
        <v>4</v>
      </c>
      <c r="CX143" s="0" t="n">
        <v>120</v>
      </c>
      <c r="CY143" s="0" t="s">
        <v>266</v>
      </c>
      <c r="CZ143" s="0" t="n">
        <v>8</v>
      </c>
      <c r="DC143" s="43" t="n">
        <f aca="false">(CX143*1000)/(D143*3.14)</f>
        <v>606.612071580224</v>
      </c>
      <c r="DD143" s="7" t="e">
        <f aca="false">CY143*F143*DC143</f>
        <v>#VALUE!</v>
      </c>
      <c r="DF143" s="0" t="n">
        <v>4</v>
      </c>
      <c r="DG143" s="0" t="n">
        <v>110</v>
      </c>
      <c r="DH143" s="0" t="s">
        <v>266</v>
      </c>
      <c r="DI143" s="0" t="n">
        <v>8</v>
      </c>
      <c r="DL143" s="43" t="n">
        <f aca="false">(DG143*1000)/(D143*3.14)</f>
        <v>556.061065615206</v>
      </c>
      <c r="DM143" s="7" t="e">
        <f aca="false">DH143*F143*DL143</f>
        <v>#VALUE!</v>
      </c>
      <c r="DO143" s="0" t="n">
        <v>4</v>
      </c>
      <c r="DP143" s="0" t="n">
        <v>120</v>
      </c>
      <c r="DQ143" s="0" t="s">
        <v>266</v>
      </c>
      <c r="DR143" s="0" t="n">
        <v>8</v>
      </c>
      <c r="DU143" s="43" t="n">
        <f aca="false">(DP143*1000)/(D143*3.14)</f>
        <v>606.612071580224</v>
      </c>
      <c r="DV143" s="7" t="e">
        <f aca="false">DQ143*F143*DU143</f>
        <v>#VALUE!</v>
      </c>
      <c r="DX143" s="0" t="n">
        <v>4</v>
      </c>
      <c r="DY143" s="0" t="n">
        <v>300</v>
      </c>
      <c r="DZ143" s="0" t="s">
        <v>266</v>
      </c>
      <c r="EA143" s="0" t="n">
        <v>8</v>
      </c>
      <c r="ED143" s="43" t="n">
        <f aca="false">(DY143*1000)/(D143*3.14)</f>
        <v>1516.53017895056</v>
      </c>
      <c r="EE143" s="7" t="e">
        <f aca="false">DZ143*F143*ED143</f>
        <v>#VALUE!</v>
      </c>
      <c r="EG143" s="0" t="n">
        <v>4</v>
      </c>
      <c r="EH143" s="0" t="n">
        <v>200</v>
      </c>
      <c r="EI143" s="0" t="s">
        <v>266</v>
      </c>
      <c r="EJ143" s="0" t="n">
        <v>8</v>
      </c>
      <c r="EM143" s="43" t="n">
        <f aca="false">(EH143*1000)/(D143*3.14)</f>
        <v>1011.02011930037</v>
      </c>
      <c r="EN143" s="7" t="e">
        <f aca="false">EI143*F143*EM143</f>
        <v>#VALUE!</v>
      </c>
      <c r="EP143" s="8" t="n">
        <v>4</v>
      </c>
      <c r="EQ143" s="8" t="n">
        <v>100</v>
      </c>
      <c r="ER143" s="0" t="s">
        <v>266</v>
      </c>
      <c r="ES143" s="0" t="n">
        <v>8</v>
      </c>
      <c r="EV143" s="43" t="n">
        <f aca="false">(EQ143*1000)/(D143*3.14)</f>
        <v>505.510059650187</v>
      </c>
      <c r="EW143" s="7" t="e">
        <f aca="false">ER143*F143*EV143</f>
        <v>#VALUE!</v>
      </c>
      <c r="EY143" s="0" t="n">
        <v>4</v>
      </c>
      <c r="EZ143" s="0" t="n">
        <v>90</v>
      </c>
      <c r="FA143" s="0" t="s">
        <v>266</v>
      </c>
      <c r="FB143" s="0" t="n">
        <v>8</v>
      </c>
      <c r="FE143" s="43" t="n">
        <f aca="false">(EZ143*1000)/(D143*3.14)</f>
        <v>454.959053685168</v>
      </c>
      <c r="FF143" s="7" t="e">
        <f aca="false">FA143*F143*FE143</f>
        <v>#VALUE!</v>
      </c>
      <c r="FH143" s="0" t="n">
        <v>4</v>
      </c>
      <c r="FI143" s="0" t="n">
        <v>70</v>
      </c>
      <c r="FJ143" s="0" t="s">
        <v>266</v>
      </c>
      <c r="FK143" s="0" t="n">
        <v>8</v>
      </c>
      <c r="FN143" s="43" t="n">
        <f aca="false">(FI143*1000)/(D143*3.14)</f>
        <v>353.857041755131</v>
      </c>
      <c r="FO143" s="7" t="e">
        <f aca="false">FJ143*F143*FN143</f>
        <v>#VALUE!</v>
      </c>
      <c r="FQ143" s="0" t="n">
        <v>4</v>
      </c>
      <c r="FR143" s="0" t="n">
        <v>60</v>
      </c>
      <c r="FS143" s="0" t="s">
        <v>266</v>
      </c>
      <c r="FT143" s="0" t="n">
        <v>8</v>
      </c>
      <c r="FW143" s="43" t="n">
        <f aca="false">(FR143*1000)/(D143*3.14)</f>
        <v>303.306035790112</v>
      </c>
      <c r="FX143" s="7" t="e">
        <f aca="false">FS143*F143*FW143</f>
        <v>#VALUE!</v>
      </c>
      <c r="FZ143" s="0" t="n">
        <v>4</v>
      </c>
      <c r="GA143" s="0" t="n">
        <v>50</v>
      </c>
      <c r="GB143" s="0" t="s">
        <v>266</v>
      </c>
      <c r="GC143" s="0" t="n">
        <v>8</v>
      </c>
      <c r="GF143" s="43" t="n">
        <f aca="false">(GA143*1000)/(D143*3.14)</f>
        <v>252.755029825094</v>
      </c>
      <c r="GG143" s="7" t="e">
        <f aca="false">GB143*F143*GF143</f>
        <v>#VALUE!</v>
      </c>
      <c r="GI143" s="11" t="n">
        <v>4</v>
      </c>
      <c r="GL143" s="11" t="n">
        <v>8</v>
      </c>
      <c r="GO143" s="43" t="n">
        <f aca="false">(GJ143*1000)/(D143*3.14)</f>
        <v>0</v>
      </c>
      <c r="GP143" s="7" t="n">
        <f aca="false">GK143*F143*GO143</f>
        <v>0</v>
      </c>
      <c r="GR143" s="13" t="n">
        <v>4</v>
      </c>
      <c r="GX143" s="43" t="n">
        <f aca="false">(GS143*1000)/(D143*3.14)</f>
        <v>0</v>
      </c>
      <c r="GY143" s="7" t="n">
        <f aca="false">GT143*F143*GX143</f>
        <v>0</v>
      </c>
    </row>
    <row r="144" customFormat="false" ht="13.2" hidden="false" customHeight="false" outlineLevel="0" collapsed="false">
      <c r="A144" s="38" t="n">
        <v>247</v>
      </c>
      <c r="B144" s="38" t="n">
        <v>71</v>
      </c>
      <c r="C144" s="39" t="s">
        <v>741</v>
      </c>
      <c r="D144" s="69" t="n">
        <v>63</v>
      </c>
      <c r="E144" s="69" t="n">
        <v>20</v>
      </c>
      <c r="F144" s="38" t="n">
        <v>6</v>
      </c>
      <c r="G144" s="38" t="n">
        <v>3</v>
      </c>
      <c r="H144" s="38"/>
      <c r="I144" s="40"/>
      <c r="J144" s="40" t="s">
        <v>472</v>
      </c>
      <c r="K144" s="38" t="n">
        <v>1</v>
      </c>
      <c r="L144" s="38" t="n">
        <v>35</v>
      </c>
      <c r="M144" s="69" t="s">
        <v>294</v>
      </c>
      <c r="N144" s="41" t="s">
        <v>684</v>
      </c>
      <c r="O144" s="42" t="s">
        <v>223</v>
      </c>
      <c r="P144" s="38"/>
      <c r="Q144" s="38"/>
      <c r="R144" s="38"/>
      <c r="S144" s="38" t="n">
        <v>999</v>
      </c>
      <c r="T144" s="38"/>
      <c r="U144" s="38"/>
      <c r="V144" s="38"/>
      <c r="W144" s="38"/>
      <c r="X144" s="38"/>
      <c r="Y144" s="38"/>
      <c r="Z144" s="39" t="s">
        <v>742</v>
      </c>
      <c r="AA144" s="38" t="s">
        <v>743</v>
      </c>
      <c r="AB144" s="5" t="n">
        <v>1</v>
      </c>
      <c r="AC144" s="0" t="n">
        <v>4</v>
      </c>
      <c r="AD144" s="6" t="n">
        <v>220</v>
      </c>
      <c r="AE144" s="0" t="s">
        <v>287</v>
      </c>
      <c r="AF144" s="0" t="n">
        <v>8</v>
      </c>
      <c r="AI144" s="43" t="n">
        <f aca="false">(AD144*1000)/(D144*3.14)</f>
        <v>1112.12213123041</v>
      </c>
      <c r="AJ144" s="7" t="n">
        <v>84.9256900212314</v>
      </c>
      <c r="AK144" s="5" t="n">
        <v>2</v>
      </c>
      <c r="AL144" s="0" t="n">
        <v>4</v>
      </c>
      <c r="AM144" s="0" t="n">
        <v>200</v>
      </c>
      <c r="AN144" s="0" t="s">
        <v>287</v>
      </c>
      <c r="AO144" s="0" t="n">
        <v>8</v>
      </c>
      <c r="AR144" s="43" t="n">
        <v>303.306035790112</v>
      </c>
      <c r="AS144" s="7" t="n">
        <v>75.8265089475281</v>
      </c>
      <c r="AT144" s="5" t="n">
        <v>3</v>
      </c>
      <c r="AU144" s="8" t="n">
        <v>4</v>
      </c>
      <c r="AV144" s="9" t="n">
        <v>190</v>
      </c>
      <c r="AW144" s="0" t="s">
        <v>287</v>
      </c>
      <c r="AX144" s="0" t="n">
        <v>8</v>
      </c>
      <c r="BA144" s="43" t="n">
        <v>303.306035790112</v>
      </c>
      <c r="BB144" s="7" t="n">
        <v>75.8265089475281</v>
      </c>
      <c r="BC144" s="5" t="n">
        <v>4</v>
      </c>
      <c r="BD144" s="8" t="n">
        <v>4</v>
      </c>
      <c r="BE144" s="0" t="n">
        <v>170</v>
      </c>
      <c r="BF144" s="0" t="s">
        <v>287</v>
      </c>
      <c r="BG144" s="0" t="n">
        <v>8</v>
      </c>
      <c r="BJ144" s="43" t="n">
        <v>303.306035790112</v>
      </c>
      <c r="BK144" s="7" t="n">
        <v>84.9256900212314</v>
      </c>
      <c r="BM144" s="0" t="n">
        <v>4</v>
      </c>
      <c r="BN144" s="0" t="n">
        <v>160</v>
      </c>
      <c r="BO144" s="0" t="s">
        <v>287</v>
      </c>
      <c r="BP144" s="0" t="n">
        <v>8</v>
      </c>
      <c r="BS144" s="43" t="n">
        <v>0</v>
      </c>
      <c r="BT144" s="7" t="n">
        <v>0</v>
      </c>
      <c r="BV144" s="0" t="n">
        <v>4</v>
      </c>
      <c r="BW144" s="0" t="n">
        <v>150</v>
      </c>
      <c r="BX144" s="0" t="s">
        <v>287</v>
      </c>
      <c r="BY144" s="0" t="n">
        <v>8</v>
      </c>
      <c r="CB144" s="43" t="n">
        <v>0</v>
      </c>
      <c r="CC144" s="7" t="n">
        <v>0</v>
      </c>
      <c r="CE144" s="0" t="n">
        <v>4</v>
      </c>
      <c r="CF144" s="0" t="n">
        <v>140</v>
      </c>
      <c r="CG144" s="0" t="s">
        <v>287</v>
      </c>
      <c r="CH144" s="0" t="n">
        <v>8</v>
      </c>
      <c r="CK144" s="43" t="n">
        <v>0</v>
      </c>
      <c r="CL144" s="7" t="n">
        <v>0</v>
      </c>
      <c r="CN144" s="0" t="n">
        <v>4</v>
      </c>
      <c r="CO144" s="0" t="n">
        <v>130</v>
      </c>
      <c r="CP144" s="0" t="s">
        <v>287</v>
      </c>
      <c r="CQ144" s="0" t="n">
        <v>8</v>
      </c>
      <c r="CT144" s="43" t="n">
        <v>0</v>
      </c>
      <c r="CU144" s="7" t="n">
        <v>0</v>
      </c>
      <c r="CW144" s="0" t="n">
        <v>4</v>
      </c>
      <c r="CX144" s="0" t="n">
        <v>120</v>
      </c>
      <c r="CY144" s="0" t="s">
        <v>287</v>
      </c>
      <c r="CZ144" s="0" t="n">
        <v>8</v>
      </c>
      <c r="DC144" s="43" t="n">
        <f aca="false">(CX144*1000)/(D144*3.14)</f>
        <v>606.612071580224</v>
      </c>
      <c r="DD144" s="7" t="e">
        <f aca="false">CY144*F144*DC144</f>
        <v>#VALUE!</v>
      </c>
      <c r="DF144" s="0" t="n">
        <v>4</v>
      </c>
      <c r="DG144" s="0" t="n">
        <v>110</v>
      </c>
      <c r="DH144" s="0" t="s">
        <v>287</v>
      </c>
      <c r="DI144" s="0" t="n">
        <v>8</v>
      </c>
      <c r="DL144" s="43" t="n">
        <f aca="false">(DG144*1000)/(D144*3.14)</f>
        <v>556.061065615206</v>
      </c>
      <c r="DM144" s="7" t="e">
        <f aca="false">DH144*F144*DL144</f>
        <v>#VALUE!</v>
      </c>
      <c r="DO144" s="0" t="n">
        <v>4</v>
      </c>
      <c r="DP144" s="0" t="n">
        <v>120</v>
      </c>
      <c r="DQ144" s="0" t="s">
        <v>287</v>
      </c>
      <c r="DR144" s="0" t="n">
        <v>8</v>
      </c>
      <c r="DU144" s="43" t="n">
        <f aca="false">(DP144*1000)/(D144*3.14)</f>
        <v>606.612071580224</v>
      </c>
      <c r="DV144" s="7" t="e">
        <f aca="false">DQ144*F144*DU144</f>
        <v>#VALUE!</v>
      </c>
      <c r="DX144" s="0" t="n">
        <v>4</v>
      </c>
      <c r="DY144" s="0" t="n">
        <v>300</v>
      </c>
      <c r="DZ144" s="0" t="s">
        <v>287</v>
      </c>
      <c r="EA144" s="0" t="n">
        <v>8</v>
      </c>
      <c r="ED144" s="43" t="n">
        <f aca="false">(DY144*1000)/(D144*3.14)</f>
        <v>1516.53017895056</v>
      </c>
      <c r="EE144" s="7" t="e">
        <f aca="false">DZ144*F144*ED144</f>
        <v>#VALUE!</v>
      </c>
      <c r="EG144" s="0" t="n">
        <v>4</v>
      </c>
      <c r="EH144" s="0" t="n">
        <v>200</v>
      </c>
      <c r="EI144" s="0" t="s">
        <v>287</v>
      </c>
      <c r="EJ144" s="0" t="n">
        <v>8</v>
      </c>
      <c r="EM144" s="43" t="n">
        <f aca="false">(EH144*1000)/(D144*3.14)</f>
        <v>1011.02011930037</v>
      </c>
      <c r="EN144" s="7" t="e">
        <f aca="false">EI144*F144*EM144</f>
        <v>#VALUE!</v>
      </c>
      <c r="EP144" s="8" t="n">
        <v>4</v>
      </c>
      <c r="EQ144" s="8" t="n">
        <v>100</v>
      </c>
      <c r="ER144" s="0" t="s">
        <v>287</v>
      </c>
      <c r="ES144" s="0" t="n">
        <v>8</v>
      </c>
      <c r="EV144" s="43" t="n">
        <f aca="false">(EQ144*1000)/(D144*3.14)</f>
        <v>505.510059650187</v>
      </c>
      <c r="EW144" s="7" t="e">
        <f aca="false">ER144*F144*EV144</f>
        <v>#VALUE!</v>
      </c>
      <c r="EY144" s="0" t="n">
        <v>4</v>
      </c>
      <c r="EZ144" s="0" t="n">
        <v>90</v>
      </c>
      <c r="FA144" s="0" t="s">
        <v>287</v>
      </c>
      <c r="FB144" s="0" t="n">
        <v>8</v>
      </c>
      <c r="FE144" s="43" t="n">
        <f aca="false">(EZ144*1000)/(D144*3.14)</f>
        <v>454.959053685168</v>
      </c>
      <c r="FF144" s="7" t="e">
        <f aca="false">FA144*F144*FE144</f>
        <v>#VALUE!</v>
      </c>
      <c r="FH144" s="0" t="n">
        <v>4</v>
      </c>
      <c r="FI144" s="0" t="n">
        <v>70</v>
      </c>
      <c r="FJ144" s="0" t="s">
        <v>287</v>
      </c>
      <c r="FK144" s="0" t="n">
        <v>8</v>
      </c>
      <c r="FN144" s="43" t="n">
        <f aca="false">(FI144*1000)/(D144*3.14)</f>
        <v>353.857041755131</v>
      </c>
      <c r="FO144" s="7" t="e">
        <f aca="false">FJ144*F144*FN144</f>
        <v>#VALUE!</v>
      </c>
      <c r="FQ144" s="0" t="n">
        <v>4</v>
      </c>
      <c r="FR144" s="0" t="n">
        <v>60</v>
      </c>
      <c r="FS144" s="0" t="s">
        <v>287</v>
      </c>
      <c r="FT144" s="0" t="n">
        <v>8</v>
      </c>
      <c r="FW144" s="43" t="n">
        <f aca="false">(FR144*1000)/(D144*3.14)</f>
        <v>303.306035790112</v>
      </c>
      <c r="FX144" s="7" t="e">
        <f aca="false">FS144*F144*FW144</f>
        <v>#VALUE!</v>
      </c>
      <c r="FZ144" s="0" t="n">
        <v>4</v>
      </c>
      <c r="GA144" s="0" t="n">
        <v>50</v>
      </c>
      <c r="GB144" s="0" t="s">
        <v>287</v>
      </c>
      <c r="GC144" s="0" t="n">
        <v>8</v>
      </c>
      <c r="GF144" s="43" t="n">
        <f aca="false">(GA144*1000)/(D144*3.14)</f>
        <v>252.755029825094</v>
      </c>
      <c r="GG144" s="7" t="e">
        <f aca="false">GB144*F144*GF144</f>
        <v>#VALUE!</v>
      </c>
      <c r="GI144" s="11" t="n">
        <v>4</v>
      </c>
      <c r="GL144" s="11" t="n">
        <v>8</v>
      </c>
      <c r="GO144" s="43" t="n">
        <f aca="false">(GJ144*1000)/(D144*3.14)</f>
        <v>0</v>
      </c>
      <c r="GP144" s="7" t="n">
        <f aca="false">GK144*F144*GO144</f>
        <v>0</v>
      </c>
      <c r="GR144" s="13" t="n">
        <v>4</v>
      </c>
      <c r="GX144" s="43" t="n">
        <f aca="false">(GS144*1000)/(D144*3.14)</f>
        <v>0</v>
      </c>
      <c r="GY144" s="7" t="n">
        <f aca="false">GT144*F144*GX144</f>
        <v>0</v>
      </c>
    </row>
    <row r="145" customFormat="false" ht="13.2" hidden="false" customHeight="false" outlineLevel="0" collapsed="false">
      <c r="A145" s="38" t="n">
        <v>251</v>
      </c>
      <c r="B145" s="38" t="n">
        <v>38</v>
      </c>
      <c r="C145" s="39" t="s">
        <v>744</v>
      </c>
      <c r="D145" s="70" t="n">
        <v>52</v>
      </c>
      <c r="E145" s="69" t="n">
        <v>220</v>
      </c>
      <c r="F145" s="38" t="n">
        <v>1</v>
      </c>
      <c r="G145" s="38" t="n">
        <v>3</v>
      </c>
      <c r="H145" s="38"/>
      <c r="I145" s="40"/>
      <c r="J145" s="40" t="s">
        <v>593</v>
      </c>
      <c r="K145" s="38" t="n">
        <v>0</v>
      </c>
      <c r="L145" s="38" t="n">
        <v>55</v>
      </c>
      <c r="M145" s="39"/>
      <c r="N145" s="41"/>
      <c r="O145" s="42" t="s">
        <v>215</v>
      </c>
      <c r="P145" s="38"/>
      <c r="Q145" s="38"/>
      <c r="R145" s="38"/>
      <c r="S145" s="38" t="n">
        <v>999</v>
      </c>
      <c r="T145" s="38"/>
      <c r="U145" s="38"/>
      <c r="V145" s="38" t="n">
        <v>118</v>
      </c>
      <c r="W145" s="38"/>
      <c r="X145" s="38"/>
      <c r="Y145" s="38"/>
      <c r="Z145" s="39" t="s">
        <v>745</v>
      </c>
      <c r="AA145" s="38" t="s">
        <v>746</v>
      </c>
      <c r="AB145" s="5" t="n">
        <v>1</v>
      </c>
      <c r="AC145" s="0" t="n">
        <v>100</v>
      </c>
      <c r="AD145" s="6" t="n">
        <v>20</v>
      </c>
      <c r="AE145" s="0" t="s">
        <v>591</v>
      </c>
      <c r="AF145" s="0" t="n">
        <v>8</v>
      </c>
      <c r="AI145" s="43" t="n">
        <f aca="false">(AD145*1000)/(D145*3.14)</f>
        <v>122.488975992161</v>
      </c>
      <c r="AJ145" s="7" t="e">
        <f aca="false">AE145*F145*AI145</f>
        <v>#VALUE!</v>
      </c>
      <c r="AK145" s="5" t="n">
        <v>2</v>
      </c>
      <c r="AL145" s="0" t="n">
        <v>100</v>
      </c>
      <c r="AM145" s="0" t="n">
        <v>20</v>
      </c>
      <c r="AN145" s="0" t="s">
        <v>591</v>
      </c>
      <c r="AO145" s="0" t="n">
        <v>8</v>
      </c>
      <c r="AR145" s="43" t="n">
        <f aca="false">(AM145*1000)/(D145*3.14)</f>
        <v>122.488975992161</v>
      </c>
      <c r="AS145" s="7" t="e">
        <f aca="false">AN145*F145*AR145</f>
        <v>#VALUE!</v>
      </c>
      <c r="AT145" s="5" t="n">
        <v>3</v>
      </c>
      <c r="AU145" s="8" t="n">
        <v>100</v>
      </c>
      <c r="AV145" s="9" t="n">
        <v>19</v>
      </c>
      <c r="AW145" s="0" t="s">
        <v>591</v>
      </c>
      <c r="AX145" s="0" t="n">
        <v>8</v>
      </c>
      <c r="BA145" s="43" t="n">
        <f aca="false">(AV145*1000)/(D145*3.14)</f>
        <v>116.364527192553</v>
      </c>
      <c r="BB145" s="7" t="e">
        <f aca="false">AW145*F145*BA145</f>
        <v>#VALUE!</v>
      </c>
      <c r="BC145" s="5" t="n">
        <v>4</v>
      </c>
      <c r="BD145" s="8" t="n">
        <v>100</v>
      </c>
      <c r="BE145" s="0" t="n">
        <v>19</v>
      </c>
      <c r="BF145" s="0" t="s">
        <v>591</v>
      </c>
      <c r="BG145" s="0" t="n">
        <v>8</v>
      </c>
      <c r="BJ145" s="43" t="n">
        <f aca="false">(BE145*1000)/(D145*3.14)</f>
        <v>116.364527192553</v>
      </c>
      <c r="BK145" s="7" t="e">
        <f aca="false">BF145*F145*BJ145</f>
        <v>#VALUE!</v>
      </c>
      <c r="BL145" s="5" t="n">
        <v>5</v>
      </c>
      <c r="BM145" s="0" t="n">
        <v>100</v>
      </c>
      <c r="BN145" s="0" t="n">
        <v>18</v>
      </c>
      <c r="BO145" s="0" t="s">
        <v>591</v>
      </c>
      <c r="BP145" s="0" t="n">
        <v>8</v>
      </c>
      <c r="BS145" s="43" t="n">
        <f aca="false">(BN145*1000)/(D145*3.14)</f>
        <v>110.240078392945</v>
      </c>
      <c r="BT145" s="7" t="e">
        <f aca="false">BO145*F145*BS145</f>
        <v>#VALUE!</v>
      </c>
      <c r="BU145" s="10" t="n">
        <v>6</v>
      </c>
      <c r="BV145" s="0" t="n">
        <v>100</v>
      </c>
      <c r="BW145" s="0" t="n">
        <v>17</v>
      </c>
      <c r="BX145" s="0" t="s">
        <v>591</v>
      </c>
      <c r="BY145" s="0" t="n">
        <v>8</v>
      </c>
      <c r="CB145" s="43" t="n">
        <f aca="false">(BW145*1000)/(D145*3.14)</f>
        <v>104.115629593337</v>
      </c>
      <c r="CC145" s="7" t="e">
        <f aca="false">BX145*F145*CB145</f>
        <v>#VALUE!</v>
      </c>
      <c r="CD145" s="5" t="n">
        <v>7</v>
      </c>
      <c r="CE145" s="0" t="n">
        <v>100</v>
      </c>
      <c r="CF145" s="0" t="n">
        <v>16</v>
      </c>
      <c r="CG145" s="0" t="s">
        <v>591</v>
      </c>
      <c r="CH145" s="0" t="n">
        <v>8</v>
      </c>
      <c r="CK145" s="43" t="n">
        <f aca="false">(CF145*1000)/(D145*3.14)</f>
        <v>97.9911807937286</v>
      </c>
      <c r="CL145" s="7" t="e">
        <f aca="false">CG145*F145*CK145</f>
        <v>#VALUE!</v>
      </c>
      <c r="CM145" s="5" t="n">
        <v>8</v>
      </c>
      <c r="CN145" s="0" t="n">
        <v>100</v>
      </c>
      <c r="CO145" s="0" t="n">
        <v>15</v>
      </c>
      <c r="CP145" s="0" t="s">
        <v>591</v>
      </c>
      <c r="CQ145" s="0" t="n">
        <v>8</v>
      </c>
      <c r="CT145" s="43" t="n">
        <f aca="false">(CO145*1000)/(D145*3.14)</f>
        <v>91.8667319941205</v>
      </c>
      <c r="CU145" s="7" t="e">
        <f aca="false">CP145*F145*CT145</f>
        <v>#VALUE!</v>
      </c>
      <c r="CV145" s="5" t="n">
        <v>9</v>
      </c>
      <c r="CW145" s="0" t="n">
        <v>100</v>
      </c>
      <c r="CX145" s="0" t="n">
        <v>13</v>
      </c>
      <c r="CY145" s="0" t="s">
        <v>591</v>
      </c>
      <c r="CZ145" s="0" t="n">
        <v>8</v>
      </c>
      <c r="DC145" s="43" t="n">
        <f aca="false">(CX145*1000)/(D145*3.14)</f>
        <v>79.6178343949045</v>
      </c>
      <c r="DD145" s="7" t="e">
        <f aca="false">CY145*F145*DC145</f>
        <v>#VALUE!</v>
      </c>
      <c r="DE145" s="5" t="n">
        <v>10</v>
      </c>
      <c r="DF145" s="0" t="n">
        <v>100</v>
      </c>
      <c r="DG145" s="0" t="n">
        <v>14</v>
      </c>
      <c r="DH145" s="0" t="s">
        <v>591</v>
      </c>
      <c r="DI145" s="0" t="n">
        <v>8</v>
      </c>
      <c r="DL145" s="43" t="n">
        <f aca="false">(DG145*1000)/(D145*3.14)</f>
        <v>85.7422831945125</v>
      </c>
      <c r="DM145" s="7" t="e">
        <f aca="false">DH145*F145*DL145</f>
        <v>#VALUE!</v>
      </c>
      <c r="DN145" s="5" t="n">
        <v>11</v>
      </c>
      <c r="DO145" s="0" t="n">
        <v>100</v>
      </c>
      <c r="DP145" s="0" t="n">
        <v>14</v>
      </c>
      <c r="DQ145" s="0" t="s">
        <v>591</v>
      </c>
      <c r="DR145" s="0" t="n">
        <v>8</v>
      </c>
      <c r="DU145" s="43" t="n">
        <f aca="false">(DP145*1000)/(D145*3.14)</f>
        <v>85.7422831945125</v>
      </c>
      <c r="DV145" s="7" t="e">
        <f aca="false">DQ145*F145*DU145</f>
        <v>#VALUE!</v>
      </c>
      <c r="DW145" s="5" t="n">
        <v>12</v>
      </c>
      <c r="DX145" s="0" t="n">
        <v>100</v>
      </c>
      <c r="DY145" s="0" t="n">
        <v>30</v>
      </c>
      <c r="DZ145" s="0" t="s">
        <v>591</v>
      </c>
      <c r="EA145" s="0" t="n">
        <v>8</v>
      </c>
      <c r="ED145" s="43" t="n">
        <f aca="false">(DY145*1000)/(D145*3.14)</f>
        <v>183.733463988241</v>
      </c>
      <c r="EE145" s="7" t="e">
        <f aca="false">DZ145*F145*ED145</f>
        <v>#VALUE!</v>
      </c>
      <c r="EF145" s="5" t="n">
        <v>13</v>
      </c>
      <c r="EG145" s="0" t="n">
        <v>100</v>
      </c>
      <c r="EH145" s="0" t="n">
        <v>18</v>
      </c>
      <c r="EI145" s="0" t="s">
        <v>591</v>
      </c>
      <c r="EJ145" s="0" t="n">
        <v>8</v>
      </c>
      <c r="EM145" s="43" t="n">
        <f aca="false">(EH145*1000)/(D145*3.14)</f>
        <v>110.240078392945</v>
      </c>
      <c r="EN145" s="7" t="e">
        <f aca="false">EI145*F145*EM145</f>
        <v>#VALUE!</v>
      </c>
      <c r="EO145" s="5" t="n">
        <v>14</v>
      </c>
      <c r="EP145" s="8" t="n">
        <v>100</v>
      </c>
      <c r="EQ145" s="8" t="n">
        <v>13</v>
      </c>
      <c r="ER145" s="0" t="s">
        <v>591</v>
      </c>
      <c r="ES145" s="0" t="n">
        <v>8</v>
      </c>
      <c r="EV145" s="43" t="n">
        <f aca="false">(EQ145*1000)/(D145*3.14)</f>
        <v>79.6178343949045</v>
      </c>
      <c r="EW145" s="7" t="e">
        <f aca="false">ER145*F145*EV145</f>
        <v>#VALUE!</v>
      </c>
      <c r="EX145" s="5" t="n">
        <v>15</v>
      </c>
      <c r="EY145" s="0" t="n">
        <v>100</v>
      </c>
      <c r="EZ145" s="0" t="n">
        <v>12</v>
      </c>
      <c r="FA145" s="0" t="s">
        <v>591</v>
      </c>
      <c r="FB145" s="0" t="n">
        <v>8</v>
      </c>
      <c r="FE145" s="43" t="n">
        <f aca="false">(EZ145*1000)/(D145*3.14)</f>
        <v>73.4933855952964</v>
      </c>
      <c r="FF145" s="7" t="e">
        <f aca="false">FA145*F145*FE145</f>
        <v>#VALUE!</v>
      </c>
      <c r="FG145" s="5" t="n">
        <v>16</v>
      </c>
      <c r="FH145" s="0" t="n">
        <v>100</v>
      </c>
      <c r="FI145" s="0" t="n">
        <v>8</v>
      </c>
      <c r="FJ145" s="0" t="s">
        <v>591</v>
      </c>
      <c r="FK145" s="0" t="n">
        <v>8</v>
      </c>
      <c r="FN145" s="43" t="n">
        <f aca="false">(FI145*1000)/(D145*3.14)</f>
        <v>48.9955903968643</v>
      </c>
      <c r="FO145" s="7" t="e">
        <f aca="false">FJ145*F145*FN145</f>
        <v>#VALUE!</v>
      </c>
      <c r="FP145" s="5" t="n">
        <v>17</v>
      </c>
      <c r="FQ145" s="0" t="n">
        <v>100</v>
      </c>
      <c r="FR145" s="0" t="n">
        <v>7</v>
      </c>
      <c r="FS145" s="0" t="s">
        <v>591</v>
      </c>
      <c r="FT145" s="0" t="n">
        <v>8</v>
      </c>
      <c r="FW145" s="43" t="n">
        <f aca="false">(FR145*1000)/(D145*3.14)</f>
        <v>42.8711415972563</v>
      </c>
      <c r="FX145" s="7" t="e">
        <f aca="false">FS145*F145*FW145</f>
        <v>#VALUE!</v>
      </c>
      <c r="FY145" s="5" t="n">
        <v>18</v>
      </c>
      <c r="FZ145" s="0" t="n">
        <v>100</v>
      </c>
      <c r="GA145" s="0" t="n">
        <v>6</v>
      </c>
      <c r="GB145" s="0" t="s">
        <v>591</v>
      </c>
      <c r="GC145" s="0" t="n">
        <v>8</v>
      </c>
      <c r="GF145" s="43" t="n">
        <f aca="false">(GA145*1000)/(D145*3.14)</f>
        <v>36.7466927976482</v>
      </c>
      <c r="GG145" s="7" t="e">
        <f aca="false">GB145*F145*GF145</f>
        <v>#VALUE!</v>
      </c>
      <c r="GH145" s="5" t="n">
        <v>19</v>
      </c>
      <c r="GL145" s="11" t="n">
        <v>7</v>
      </c>
      <c r="GO145" s="43" t="n">
        <f aca="false">(GJ145*1000)/(D145*3.14)</f>
        <v>0</v>
      </c>
      <c r="GP145" s="7" t="n">
        <f aca="false">GK145*F145*GO145</f>
        <v>0</v>
      </c>
      <c r="GQ145" s="12" t="n">
        <v>20</v>
      </c>
      <c r="GU145" s="13" t="n">
        <v>7</v>
      </c>
      <c r="GV145" s="13" t="s">
        <v>213</v>
      </c>
      <c r="GW145" s="14" t="s">
        <v>213</v>
      </c>
      <c r="GX145" s="43" t="n">
        <f aca="false">(GS145*1000)/(D145*3.14)</f>
        <v>0</v>
      </c>
      <c r="GY145" s="7" t="n">
        <f aca="false">GT145*F145*GX145</f>
        <v>0</v>
      </c>
    </row>
    <row r="146" customFormat="false" ht="13.2" hidden="false" customHeight="false" outlineLevel="0" collapsed="false">
      <c r="A146" s="38" t="n">
        <v>254</v>
      </c>
      <c r="B146" s="38" t="n">
        <v>54</v>
      </c>
      <c r="C146" s="39" t="s">
        <v>747</v>
      </c>
      <c r="D146" s="69" t="n">
        <v>10</v>
      </c>
      <c r="E146" s="69" t="n">
        <v>30</v>
      </c>
      <c r="F146" s="38" t="n">
        <v>1</v>
      </c>
      <c r="G146" s="38" t="n">
        <v>3</v>
      </c>
      <c r="H146" s="38"/>
      <c r="I146" s="40"/>
      <c r="J146" s="40"/>
      <c r="K146" s="38" t="n">
        <v>1</v>
      </c>
      <c r="L146" s="38" t="n">
        <v>100</v>
      </c>
      <c r="M146" s="39"/>
      <c r="N146" s="41"/>
      <c r="O146" s="42" t="s">
        <v>215</v>
      </c>
      <c r="P146" s="38"/>
      <c r="Q146" s="38"/>
      <c r="R146" s="38"/>
      <c r="S146" s="38" t="n">
        <v>999</v>
      </c>
      <c r="T146" s="38"/>
      <c r="U146" s="38"/>
      <c r="V146" s="38"/>
      <c r="W146" s="38"/>
      <c r="X146" s="38"/>
      <c r="Y146" s="38"/>
      <c r="Z146" s="39" t="s">
        <v>748</v>
      </c>
      <c r="AA146" s="38" t="s">
        <v>749</v>
      </c>
      <c r="AB146" s="5" t="n">
        <v>1</v>
      </c>
      <c r="AC146" s="0" t="n">
        <v>30</v>
      </c>
      <c r="AD146" s="6" t="n">
        <v>9</v>
      </c>
      <c r="AE146" s="0" t="s">
        <v>750</v>
      </c>
      <c r="AF146" s="0" t="n">
        <v>8</v>
      </c>
      <c r="AI146" s="43" t="n">
        <f aca="false">(AD146*1000)/(D146*3.14)</f>
        <v>286.624203821656</v>
      </c>
      <c r="AJ146" s="7" t="e">
        <f aca="false">AE146*F146*AI146</f>
        <v>#VALUE!</v>
      </c>
      <c r="AK146" s="5" t="n">
        <v>2</v>
      </c>
      <c r="AL146" s="0" t="n">
        <v>30</v>
      </c>
      <c r="AM146" s="0" t="n">
        <v>9</v>
      </c>
      <c r="AN146" s="0" t="s">
        <v>750</v>
      </c>
      <c r="AO146" s="0" t="n">
        <v>8</v>
      </c>
      <c r="AR146" s="43" t="n">
        <f aca="false">(AM146*1000)/(D146*3.14)</f>
        <v>286.624203821656</v>
      </c>
      <c r="AS146" s="7" t="e">
        <f aca="false">AN146*F146*AR146</f>
        <v>#VALUE!</v>
      </c>
      <c r="AT146" s="5" t="n">
        <v>3</v>
      </c>
      <c r="AU146" s="8" t="n">
        <v>30</v>
      </c>
      <c r="AV146" s="9" t="n">
        <v>9</v>
      </c>
      <c r="AW146" s="0" t="s">
        <v>750</v>
      </c>
      <c r="AX146" s="0" t="n">
        <v>8</v>
      </c>
      <c r="BA146" s="43" t="n">
        <f aca="false">(AV146*1000)/(D146*3.14)</f>
        <v>286.624203821656</v>
      </c>
      <c r="BB146" s="7" t="e">
        <f aca="false">AW146*F146*BA146</f>
        <v>#VALUE!</v>
      </c>
      <c r="BC146" s="5" t="n">
        <v>4</v>
      </c>
      <c r="BD146" s="8" t="n">
        <v>30</v>
      </c>
      <c r="BE146" s="0" t="n">
        <v>9</v>
      </c>
      <c r="BF146" s="0" t="s">
        <v>750</v>
      </c>
      <c r="BG146" s="0" t="n">
        <v>8</v>
      </c>
      <c r="BJ146" s="43" t="n">
        <f aca="false">(BE146*1000)/(D146*3.14)</f>
        <v>286.624203821656</v>
      </c>
      <c r="BK146" s="7" t="e">
        <f aca="false">BF146*F146*BJ146</f>
        <v>#VALUE!</v>
      </c>
      <c r="BM146" s="0" t="n">
        <v>30</v>
      </c>
      <c r="BN146" s="0" t="n">
        <v>9</v>
      </c>
      <c r="BO146" s="0" t="s">
        <v>750</v>
      </c>
      <c r="BP146" s="0" t="n">
        <v>8</v>
      </c>
      <c r="BS146" s="43" t="n">
        <f aca="false">(BN146*1000)/(D146*3.14)</f>
        <v>286.624203821656</v>
      </c>
      <c r="BT146" s="7" t="e">
        <f aca="false">BO146*F146*BS146</f>
        <v>#VALUE!</v>
      </c>
      <c r="BV146" s="0" t="n">
        <v>30</v>
      </c>
      <c r="BW146" s="0" t="n">
        <v>9</v>
      </c>
      <c r="BX146" s="0" t="s">
        <v>750</v>
      </c>
      <c r="BY146" s="0" t="n">
        <v>8</v>
      </c>
      <c r="CB146" s="43" t="n">
        <f aca="false">(BW146*1000)/(D146*3.14)</f>
        <v>286.624203821656</v>
      </c>
      <c r="CC146" s="7" t="e">
        <f aca="false">BX146*F146*CB146</f>
        <v>#VALUE!</v>
      </c>
      <c r="CE146" s="0" t="n">
        <v>30</v>
      </c>
      <c r="CF146" s="0" t="n">
        <v>9</v>
      </c>
      <c r="CG146" s="0" t="s">
        <v>750</v>
      </c>
      <c r="CH146" s="0" t="n">
        <v>8</v>
      </c>
      <c r="CK146" s="43" t="n">
        <f aca="false">(CF146*1000)/(D146*3.14)</f>
        <v>286.624203821656</v>
      </c>
      <c r="CL146" s="7" t="e">
        <f aca="false">CG146*F146*CK146</f>
        <v>#VALUE!</v>
      </c>
      <c r="CN146" s="0" t="n">
        <v>30</v>
      </c>
      <c r="CO146" s="0" t="n">
        <v>9</v>
      </c>
      <c r="CP146" s="0" t="s">
        <v>750</v>
      </c>
      <c r="CQ146" s="0" t="n">
        <v>8</v>
      </c>
      <c r="CT146" s="43" t="n">
        <f aca="false">(CO146*1000)/(D146*3.14)</f>
        <v>286.624203821656</v>
      </c>
      <c r="CU146" s="7" t="e">
        <f aca="false">CP146*F146*CT146</f>
        <v>#VALUE!</v>
      </c>
      <c r="CW146" s="0" t="n">
        <v>30</v>
      </c>
      <c r="CX146" s="0" t="n">
        <v>9</v>
      </c>
      <c r="CY146" s="0" t="s">
        <v>750</v>
      </c>
      <c r="CZ146" s="0" t="n">
        <v>8</v>
      </c>
      <c r="DC146" s="43" t="n">
        <f aca="false">(CX146*1000)/(D146*3.14)</f>
        <v>286.624203821656</v>
      </c>
      <c r="DD146" s="7" t="e">
        <f aca="false">CY146*F146*DC146</f>
        <v>#VALUE!</v>
      </c>
      <c r="DF146" s="0" t="n">
        <v>30</v>
      </c>
      <c r="DG146" s="0" t="n">
        <v>9</v>
      </c>
      <c r="DH146" s="0" t="s">
        <v>750</v>
      </c>
      <c r="DI146" s="0" t="n">
        <v>8</v>
      </c>
      <c r="DL146" s="43" t="n">
        <f aca="false">(DG146*1000)/(D146*3.14)</f>
        <v>286.624203821656</v>
      </c>
      <c r="DM146" s="7" t="e">
        <f aca="false">DH146*F146*DL146</f>
        <v>#VALUE!</v>
      </c>
      <c r="DU146" s="43" t="n">
        <f aca="false">(DP146*1000)/(D146*3.14)</f>
        <v>0</v>
      </c>
      <c r="DV146" s="7" t="n">
        <f aca="false">DQ146*F146*DU146</f>
        <v>0</v>
      </c>
      <c r="ED146" s="43" t="n">
        <f aca="false">(DY146*1000)/(D146*3.14)</f>
        <v>0</v>
      </c>
      <c r="EE146" s="7" t="n">
        <f aca="false">DZ146*F146*ED146</f>
        <v>0</v>
      </c>
      <c r="EM146" s="43" t="n">
        <f aca="false">(EH146*1000)/(D146*3.14)</f>
        <v>0</v>
      </c>
      <c r="EN146" s="7" t="n">
        <f aca="false">EI146*F146*EM146</f>
        <v>0</v>
      </c>
      <c r="EV146" s="43" t="n">
        <f aca="false">(EQ146*1000)/(D146*3.14)</f>
        <v>0</v>
      </c>
      <c r="EW146" s="7" t="n">
        <f aca="false">ER146*F146*EV146</f>
        <v>0</v>
      </c>
      <c r="FE146" s="43" t="n">
        <f aca="false">(EZ146*1000)/(D146*3.14)</f>
        <v>0</v>
      </c>
      <c r="FF146" s="7" t="n">
        <f aca="false">FA146*F146*FE146</f>
        <v>0</v>
      </c>
      <c r="FN146" s="43" t="n">
        <f aca="false">(FI146*1000)/(D146*3.14)</f>
        <v>0</v>
      </c>
      <c r="FO146" s="7" t="n">
        <f aca="false">FJ146*F146*FN146</f>
        <v>0</v>
      </c>
      <c r="FW146" s="43" t="n">
        <f aca="false">(FR146*1000)/(D146*3.14)</f>
        <v>0</v>
      </c>
      <c r="FX146" s="7" t="n">
        <f aca="false">FS146*F146*FW146</f>
        <v>0</v>
      </c>
      <c r="GF146" s="43" t="n">
        <f aca="false">(GA146*1000)/(D146*3.14)</f>
        <v>0</v>
      </c>
      <c r="GG146" s="7" t="n">
        <f aca="false">GB146*F146*GF146</f>
        <v>0</v>
      </c>
      <c r="GO146" s="43" t="n">
        <f aca="false">(GJ146*1000)/(D146*3.14)</f>
        <v>0</v>
      </c>
      <c r="GP146" s="7" t="n">
        <f aca="false">GK146*F146*GO146</f>
        <v>0</v>
      </c>
      <c r="GX146" s="43" t="n">
        <f aca="false">(GS146*1000)/(D146*3.14)</f>
        <v>0</v>
      </c>
      <c r="GY146" s="7" t="n">
        <f aca="false">GT146*F146*GX146</f>
        <v>0</v>
      </c>
    </row>
    <row r="147" customFormat="false" ht="26.4" hidden="false" customHeight="false" outlineLevel="0" collapsed="false">
      <c r="A147" s="38" t="n">
        <v>255</v>
      </c>
      <c r="B147" s="38" t="n">
        <v>55</v>
      </c>
      <c r="C147" s="39" t="s">
        <v>751</v>
      </c>
      <c r="D147" s="69" t="n">
        <v>20</v>
      </c>
      <c r="E147" s="69" t="n">
        <v>50</v>
      </c>
      <c r="F147" s="38" t="n">
        <v>1</v>
      </c>
      <c r="G147" s="38" t="n">
        <v>3</v>
      </c>
      <c r="H147" s="38"/>
      <c r="I147" s="40"/>
      <c r="J147" s="40" t="s">
        <v>752</v>
      </c>
      <c r="K147" s="38" t="n">
        <v>1</v>
      </c>
      <c r="L147" s="38" t="n">
        <v>100</v>
      </c>
      <c r="M147" s="39"/>
      <c r="N147" s="41"/>
      <c r="O147" s="42" t="s">
        <v>215</v>
      </c>
      <c r="P147" s="38"/>
      <c r="Q147" s="38"/>
      <c r="R147" s="38"/>
      <c r="S147" s="38" t="n">
        <v>999</v>
      </c>
      <c r="T147" s="38"/>
      <c r="U147" s="38"/>
      <c r="V147" s="38"/>
      <c r="W147" s="38"/>
      <c r="X147" s="38"/>
      <c r="Y147" s="38"/>
      <c r="Z147" s="39" t="s">
        <v>753</v>
      </c>
      <c r="AA147" s="38" t="s">
        <v>754</v>
      </c>
      <c r="AB147" s="5" t="n">
        <v>1</v>
      </c>
      <c r="AC147" s="0" t="n">
        <v>50</v>
      </c>
      <c r="AD147" s="6" t="n">
        <v>9</v>
      </c>
      <c r="AE147" s="0" t="s">
        <v>618</v>
      </c>
      <c r="AF147" s="0" t="n">
        <v>8</v>
      </c>
      <c r="AI147" s="43" t="n">
        <f aca="false">(AD147*1000)/(D147*3.14)</f>
        <v>143.312101910828</v>
      </c>
      <c r="AJ147" s="7" t="e">
        <f aca="false">AE147*F147*AI147</f>
        <v>#VALUE!</v>
      </c>
      <c r="AK147" s="5" t="n">
        <v>2</v>
      </c>
      <c r="AL147" s="0" t="n">
        <v>50</v>
      </c>
      <c r="AM147" s="0" t="n">
        <v>9</v>
      </c>
      <c r="AN147" s="0" t="s">
        <v>618</v>
      </c>
      <c r="AO147" s="0" t="n">
        <v>8</v>
      </c>
      <c r="AR147" s="43" t="n">
        <f aca="false">(AM147*1000)/(D147*3.14)</f>
        <v>143.312101910828</v>
      </c>
      <c r="AS147" s="7" t="e">
        <f aca="false">AN147*F147*AR147</f>
        <v>#VALUE!</v>
      </c>
      <c r="AT147" s="5" t="n">
        <v>3</v>
      </c>
      <c r="AU147" s="8" t="n">
        <v>50</v>
      </c>
      <c r="AV147" s="9" t="n">
        <v>9</v>
      </c>
      <c r="AW147" s="0" t="s">
        <v>618</v>
      </c>
      <c r="AX147" s="0" t="n">
        <v>8</v>
      </c>
      <c r="BA147" s="43" t="n">
        <f aca="false">(AV147*1000)/(D147*3.14)</f>
        <v>143.312101910828</v>
      </c>
      <c r="BB147" s="7" t="e">
        <f aca="false">AW147*F147*BA147</f>
        <v>#VALUE!</v>
      </c>
      <c r="BC147" s="5" t="n">
        <v>4</v>
      </c>
      <c r="BD147" s="8" t="n">
        <v>50</v>
      </c>
      <c r="BE147" s="0" t="n">
        <v>9</v>
      </c>
      <c r="BF147" s="0" t="s">
        <v>618</v>
      </c>
      <c r="BG147" s="0" t="n">
        <v>8</v>
      </c>
      <c r="BJ147" s="43" t="n">
        <f aca="false">(BE147*1000)/(D147*3.14)</f>
        <v>143.312101910828</v>
      </c>
      <c r="BK147" s="7" t="e">
        <f aca="false">BF147*F147*BJ147</f>
        <v>#VALUE!</v>
      </c>
      <c r="BM147" s="0" t="n">
        <v>50</v>
      </c>
      <c r="BN147" s="0" t="n">
        <v>9</v>
      </c>
      <c r="BO147" s="0" t="s">
        <v>618</v>
      </c>
      <c r="BP147" s="0" t="n">
        <v>8</v>
      </c>
      <c r="BS147" s="43" t="n">
        <f aca="false">(BN147*1000)/(D147*3.14)</f>
        <v>143.312101910828</v>
      </c>
      <c r="BT147" s="7" t="e">
        <f aca="false">BO147*F147*BS147</f>
        <v>#VALUE!</v>
      </c>
      <c r="BV147" s="0" t="n">
        <v>50</v>
      </c>
      <c r="BW147" s="0" t="n">
        <v>9</v>
      </c>
      <c r="BX147" s="0" t="s">
        <v>618</v>
      </c>
      <c r="BY147" s="0" t="n">
        <v>8</v>
      </c>
      <c r="CB147" s="43" t="n">
        <f aca="false">(BW147*1000)/(D147*3.14)</f>
        <v>143.312101910828</v>
      </c>
      <c r="CC147" s="7" t="e">
        <f aca="false">BX147*F147*CB147</f>
        <v>#VALUE!</v>
      </c>
      <c r="CE147" s="0" t="n">
        <v>50</v>
      </c>
      <c r="CF147" s="0" t="n">
        <v>9</v>
      </c>
      <c r="CG147" s="0" t="s">
        <v>618</v>
      </c>
      <c r="CH147" s="0" t="n">
        <v>8</v>
      </c>
      <c r="CK147" s="43" t="n">
        <f aca="false">(CF147*1000)/(D147*3.14)</f>
        <v>143.312101910828</v>
      </c>
      <c r="CL147" s="7" t="e">
        <f aca="false">CG147*F147*CK147</f>
        <v>#VALUE!</v>
      </c>
      <c r="CN147" s="0" t="n">
        <v>50</v>
      </c>
      <c r="CO147" s="0" t="n">
        <v>9</v>
      </c>
      <c r="CP147" s="0" t="s">
        <v>618</v>
      </c>
      <c r="CQ147" s="0" t="n">
        <v>8</v>
      </c>
      <c r="CT147" s="43" t="n">
        <f aca="false">(CO147*1000)/(D147*3.14)</f>
        <v>143.312101910828</v>
      </c>
      <c r="CU147" s="7" t="e">
        <f aca="false">CP147*F147*CT147</f>
        <v>#VALUE!</v>
      </c>
      <c r="CW147" s="0" t="n">
        <v>50</v>
      </c>
      <c r="CX147" s="0" t="n">
        <v>9</v>
      </c>
      <c r="CY147" s="0" t="s">
        <v>618</v>
      </c>
      <c r="CZ147" s="0" t="n">
        <v>8</v>
      </c>
      <c r="DC147" s="43" t="n">
        <f aca="false">(CX147*1000)/(D147*3.14)</f>
        <v>143.312101910828</v>
      </c>
      <c r="DD147" s="7" t="e">
        <f aca="false">CY147*F147*DC147</f>
        <v>#VALUE!</v>
      </c>
      <c r="DF147" s="0" t="n">
        <v>50</v>
      </c>
      <c r="DG147" s="0" t="n">
        <v>9</v>
      </c>
      <c r="DH147" s="0" t="s">
        <v>618</v>
      </c>
      <c r="DI147" s="0" t="n">
        <v>8</v>
      </c>
      <c r="DL147" s="43" t="n">
        <f aca="false">(DG147*1000)/(D147*3.14)</f>
        <v>143.312101910828</v>
      </c>
      <c r="DM147" s="7" t="e">
        <f aca="false">DH147*F147*DL147</f>
        <v>#VALUE!</v>
      </c>
      <c r="DU147" s="43" t="n">
        <f aca="false">(DP147*1000)/(D147*3.14)</f>
        <v>0</v>
      </c>
      <c r="DV147" s="7" t="n">
        <f aca="false">DQ147*F147*DU147</f>
        <v>0</v>
      </c>
      <c r="ED147" s="43" t="n">
        <f aca="false">(DY147*1000)/(D147*3.14)</f>
        <v>0</v>
      </c>
      <c r="EE147" s="7" t="n">
        <f aca="false">DZ147*F147*ED147</f>
        <v>0</v>
      </c>
      <c r="EM147" s="43" t="n">
        <f aca="false">(EH147*1000)/(D147*3.14)</f>
        <v>0</v>
      </c>
      <c r="EN147" s="7" t="n">
        <f aca="false">EI147*F147*EM147</f>
        <v>0</v>
      </c>
      <c r="EV147" s="43" t="n">
        <f aca="false">(EQ147*1000)/(D147*3.14)</f>
        <v>0</v>
      </c>
      <c r="EW147" s="7" t="n">
        <f aca="false">ER147*F147*EV147</f>
        <v>0</v>
      </c>
      <c r="FE147" s="43" t="n">
        <f aca="false">(EZ147*1000)/(D147*3.14)</f>
        <v>0</v>
      </c>
      <c r="FF147" s="7" t="n">
        <f aca="false">FA147*F147*FE147</f>
        <v>0</v>
      </c>
      <c r="FN147" s="43" t="n">
        <f aca="false">(FI147*1000)/(D147*3.14)</f>
        <v>0</v>
      </c>
      <c r="FO147" s="7" t="n">
        <f aca="false">FJ147*F147*FN147</f>
        <v>0</v>
      </c>
      <c r="FW147" s="43" t="n">
        <f aca="false">(FR147*1000)/(D147*3.14)</f>
        <v>0</v>
      </c>
      <c r="FX147" s="7" t="n">
        <f aca="false">FS147*F147*FW147</f>
        <v>0</v>
      </c>
      <c r="GF147" s="43" t="n">
        <f aca="false">(GA147*1000)/(D147*3.14)</f>
        <v>0</v>
      </c>
      <c r="GG147" s="7" t="n">
        <f aca="false">GB147*F147*GF147</f>
        <v>0</v>
      </c>
      <c r="GO147" s="43" t="n">
        <f aca="false">(GJ147*1000)/(D147*3.14)</f>
        <v>0</v>
      </c>
      <c r="GP147" s="7" t="n">
        <f aca="false">GK147*F147*GO147</f>
        <v>0</v>
      </c>
      <c r="GX147" s="43" t="n">
        <f aca="false">(GS147*1000)/(D147*3.14)</f>
        <v>0</v>
      </c>
      <c r="GY147" s="7" t="n">
        <f aca="false">GT147*F147*GX147</f>
        <v>0</v>
      </c>
    </row>
    <row r="148" customFormat="false" ht="13.2" hidden="false" customHeight="false" outlineLevel="0" collapsed="false">
      <c r="A148" s="38" t="n">
        <v>256</v>
      </c>
      <c r="B148" s="38" t="n">
        <v>56</v>
      </c>
      <c r="C148" s="39" t="s">
        <v>755</v>
      </c>
      <c r="D148" s="70" t="n">
        <v>17.5</v>
      </c>
      <c r="E148" s="69" t="s">
        <v>756</v>
      </c>
      <c r="F148" s="38" t="n">
        <v>1</v>
      </c>
      <c r="G148" s="38" t="n">
        <v>3</v>
      </c>
      <c r="H148" s="38"/>
      <c r="I148" s="40"/>
      <c r="J148" s="40" t="s">
        <v>757</v>
      </c>
      <c r="K148" s="38" t="n">
        <v>0</v>
      </c>
      <c r="L148" s="38" t="n">
        <v>55</v>
      </c>
      <c r="M148" s="39"/>
      <c r="N148" s="41"/>
      <c r="O148" s="42" t="s">
        <v>215</v>
      </c>
      <c r="P148" s="38"/>
      <c r="Q148" s="38"/>
      <c r="R148" s="38"/>
      <c r="S148" s="38" t="n">
        <v>999</v>
      </c>
      <c r="T148" s="38"/>
      <c r="U148" s="38"/>
      <c r="V148" s="38" t="n">
        <v>118</v>
      </c>
      <c r="W148" s="38"/>
      <c r="X148" s="38"/>
      <c r="Y148" s="38"/>
      <c r="Z148" s="39" t="s">
        <v>758</v>
      </c>
      <c r="AA148" s="38" t="s">
        <v>759</v>
      </c>
      <c r="AB148" s="5" t="n">
        <v>1</v>
      </c>
      <c r="AC148" s="0" t="n">
        <v>100</v>
      </c>
      <c r="AD148" s="6" t="n">
        <v>20</v>
      </c>
      <c r="AE148" s="0" t="s">
        <v>443</v>
      </c>
      <c r="AF148" s="0" t="n">
        <v>8</v>
      </c>
      <c r="AI148" s="43" t="n">
        <f aca="false">(AD148*1000)/(D148*3.14)</f>
        <v>363.967242948135</v>
      </c>
      <c r="AJ148" s="7" t="e">
        <f aca="false">AE148*F148*AI148</f>
        <v>#VALUE!</v>
      </c>
      <c r="AK148" s="5" t="n">
        <v>2</v>
      </c>
      <c r="AL148" s="0" t="n">
        <v>100</v>
      </c>
      <c r="AM148" s="0" t="n">
        <v>20</v>
      </c>
      <c r="AN148" s="0" t="s">
        <v>443</v>
      </c>
      <c r="AO148" s="0" t="n">
        <v>8</v>
      </c>
      <c r="AR148" s="43" t="n">
        <f aca="false">(AM148*1000)/(D148*3.14)</f>
        <v>363.967242948135</v>
      </c>
      <c r="AS148" s="7" t="e">
        <f aca="false">AN148*F148*AR148</f>
        <v>#VALUE!</v>
      </c>
      <c r="AT148" s="5" t="n">
        <v>3</v>
      </c>
      <c r="AU148" s="8" t="n">
        <v>100</v>
      </c>
      <c r="AV148" s="9" t="n">
        <v>20</v>
      </c>
      <c r="AW148" s="0" t="s">
        <v>443</v>
      </c>
      <c r="AX148" s="0" t="n">
        <v>8</v>
      </c>
      <c r="BA148" s="43" t="n">
        <f aca="false">(AV148*1000)/(D148*3.14)</f>
        <v>363.967242948135</v>
      </c>
      <c r="BB148" s="7" t="e">
        <f aca="false">AW148*F148*BA148</f>
        <v>#VALUE!</v>
      </c>
      <c r="BC148" s="5" t="n">
        <v>4</v>
      </c>
      <c r="BD148" s="8" t="n">
        <v>100</v>
      </c>
      <c r="BE148" s="0" t="n">
        <v>20</v>
      </c>
      <c r="BF148" s="0" t="s">
        <v>443</v>
      </c>
      <c r="BG148" s="0" t="n">
        <v>8</v>
      </c>
      <c r="BJ148" s="43" t="n">
        <f aca="false">(BE148*1000)/(D148*3.14)</f>
        <v>363.967242948135</v>
      </c>
      <c r="BK148" s="7" t="e">
        <f aca="false">BF148*F148*BJ148</f>
        <v>#VALUE!</v>
      </c>
      <c r="BL148" s="5" t="n">
        <v>5</v>
      </c>
      <c r="BM148" s="0" t="n">
        <v>100</v>
      </c>
      <c r="BN148" s="0" t="n">
        <v>20</v>
      </c>
      <c r="BO148" s="0" t="s">
        <v>443</v>
      </c>
      <c r="BP148" s="0" t="n">
        <v>8</v>
      </c>
      <c r="BS148" s="43" t="n">
        <f aca="false">(BN148*1000)/(D148*3.14)</f>
        <v>363.967242948135</v>
      </c>
      <c r="BT148" s="7" t="e">
        <f aca="false">BO148*F148*BS148</f>
        <v>#VALUE!</v>
      </c>
      <c r="BU148" s="10" t="n">
        <v>6</v>
      </c>
      <c r="BV148" s="0" t="n">
        <v>100</v>
      </c>
      <c r="BW148" s="0" t="n">
        <v>20</v>
      </c>
      <c r="BX148" s="0" t="s">
        <v>443</v>
      </c>
      <c r="BY148" s="0" t="n">
        <v>8</v>
      </c>
      <c r="CB148" s="43" t="n">
        <f aca="false">(BW148*1000)/(D148*3.14)</f>
        <v>363.967242948135</v>
      </c>
      <c r="CC148" s="7" t="e">
        <f aca="false">BX148*F148*CB148</f>
        <v>#VALUE!</v>
      </c>
      <c r="CD148" s="5" t="n">
        <v>7</v>
      </c>
      <c r="CE148" s="0" t="n">
        <v>100</v>
      </c>
      <c r="CF148" s="0" t="n">
        <v>20</v>
      </c>
      <c r="CG148" s="0" t="s">
        <v>443</v>
      </c>
      <c r="CH148" s="0" t="n">
        <v>8</v>
      </c>
      <c r="CK148" s="43" t="n">
        <f aca="false">(CF148*1000)/(D148*3.14)</f>
        <v>363.967242948135</v>
      </c>
      <c r="CL148" s="7" t="e">
        <f aca="false">CG148*F148*CK148</f>
        <v>#VALUE!</v>
      </c>
      <c r="CM148" s="5" t="n">
        <v>8</v>
      </c>
      <c r="CN148" s="0" t="n">
        <v>100</v>
      </c>
      <c r="CO148" s="0" t="n">
        <v>20</v>
      </c>
      <c r="CP148" s="0" t="s">
        <v>443</v>
      </c>
      <c r="CQ148" s="0" t="n">
        <v>8</v>
      </c>
      <c r="CT148" s="43" t="n">
        <f aca="false">(CO148*1000)/(D148*3.14)</f>
        <v>363.967242948135</v>
      </c>
      <c r="CU148" s="7" t="e">
        <f aca="false">CP148*F148*CT148</f>
        <v>#VALUE!</v>
      </c>
      <c r="CV148" s="5" t="n">
        <v>9</v>
      </c>
      <c r="CW148" s="0" t="n">
        <v>100</v>
      </c>
      <c r="CX148" s="0" t="n">
        <v>20</v>
      </c>
      <c r="CY148" s="0" t="s">
        <v>443</v>
      </c>
      <c r="CZ148" s="0" t="n">
        <v>8</v>
      </c>
      <c r="DC148" s="43" t="n">
        <f aca="false">(CX148*1000)/(D148*3.14)</f>
        <v>363.967242948135</v>
      </c>
      <c r="DD148" s="7" t="e">
        <f aca="false">CY148*F148*DC148</f>
        <v>#VALUE!</v>
      </c>
      <c r="DE148" s="5" t="n">
        <v>10</v>
      </c>
      <c r="DF148" s="0" t="n">
        <v>100</v>
      </c>
      <c r="DG148" s="0" t="n">
        <v>20</v>
      </c>
      <c r="DH148" s="0" t="s">
        <v>443</v>
      </c>
      <c r="DI148" s="0" t="n">
        <v>8</v>
      </c>
      <c r="DL148" s="43" t="n">
        <f aca="false">(DG148*1000)/(D148*3.14)</f>
        <v>363.967242948135</v>
      </c>
      <c r="DM148" s="7" t="e">
        <f aca="false">DH148*F148*DL148</f>
        <v>#VALUE!</v>
      </c>
      <c r="DN148" s="5" t="n">
        <v>11</v>
      </c>
      <c r="DU148" s="43" t="n">
        <f aca="false">(DP148*1000)/(D148*3.14)</f>
        <v>0</v>
      </c>
      <c r="DV148" s="7" t="n">
        <f aca="false">DQ148*F148*DU148</f>
        <v>0</v>
      </c>
      <c r="DW148" s="5" t="n">
        <v>12</v>
      </c>
      <c r="ED148" s="43" t="n">
        <f aca="false">(DY148*1000)/(D148*3.14)</f>
        <v>0</v>
      </c>
      <c r="EE148" s="7" t="n">
        <f aca="false">DZ148*F148*ED148</f>
        <v>0</v>
      </c>
      <c r="EF148" s="5" t="n">
        <v>13</v>
      </c>
      <c r="EM148" s="43" t="n">
        <f aca="false">(EH148*1000)/(D148*3.14)</f>
        <v>0</v>
      </c>
      <c r="EN148" s="7" t="n">
        <f aca="false">EI148*F148*EM148</f>
        <v>0</v>
      </c>
      <c r="EO148" s="5" t="n">
        <v>14</v>
      </c>
      <c r="EV148" s="43" t="n">
        <f aca="false">(EQ148*1000)/(D148*3.14)</f>
        <v>0</v>
      </c>
      <c r="EW148" s="7" t="n">
        <f aca="false">ER148*F148*EV148</f>
        <v>0</v>
      </c>
      <c r="EX148" s="5" t="n">
        <v>15</v>
      </c>
      <c r="FE148" s="43" t="n">
        <f aca="false">(EZ148*1000)/(D148*3.14)</f>
        <v>0</v>
      </c>
      <c r="FF148" s="7" t="n">
        <f aca="false">FA148*F148*FE148</f>
        <v>0</v>
      </c>
      <c r="FG148" s="5" t="n">
        <v>16</v>
      </c>
      <c r="FN148" s="43" t="n">
        <f aca="false">(FI148*1000)/(D148*3.14)</f>
        <v>0</v>
      </c>
      <c r="FO148" s="7" t="n">
        <f aca="false">FJ148*F148*FN148</f>
        <v>0</v>
      </c>
      <c r="FP148" s="5" t="n">
        <v>17</v>
      </c>
      <c r="FW148" s="43" t="n">
        <f aca="false">(FR148*1000)/(D148*3.14)</f>
        <v>0</v>
      </c>
      <c r="FX148" s="7" t="n">
        <f aca="false">FS148*F148*FW148</f>
        <v>0</v>
      </c>
      <c r="FY148" s="5" t="n">
        <v>18</v>
      </c>
      <c r="GF148" s="43" t="n">
        <f aca="false">(GA148*1000)/(D148*3.14)</f>
        <v>0</v>
      </c>
      <c r="GG148" s="7" t="n">
        <f aca="false">GB148*F148*GF148</f>
        <v>0</v>
      </c>
      <c r="GH148" s="5" t="n">
        <v>19</v>
      </c>
      <c r="GL148" s="11" t="n">
        <v>7</v>
      </c>
      <c r="GO148" s="43" t="n">
        <f aca="false">(GJ148*1000)/(D148*3.14)</f>
        <v>0</v>
      </c>
      <c r="GP148" s="7" t="n">
        <f aca="false">GK148*F148*GO148</f>
        <v>0</v>
      </c>
      <c r="GQ148" s="12" t="n">
        <v>20</v>
      </c>
      <c r="GU148" s="13" t="n">
        <v>7</v>
      </c>
      <c r="GV148" s="13" t="s">
        <v>213</v>
      </c>
      <c r="GW148" s="14" t="s">
        <v>213</v>
      </c>
      <c r="GX148" s="43" t="n">
        <f aca="false">(GS148*1000)/(D148*3.14)</f>
        <v>0</v>
      </c>
      <c r="GY148" s="7" t="n">
        <f aca="false">GT148*F148*GX148</f>
        <v>0</v>
      </c>
    </row>
    <row r="149" customFormat="false" ht="26.4" hidden="false" customHeight="false" outlineLevel="0" collapsed="false">
      <c r="A149" s="38" t="n">
        <v>257</v>
      </c>
      <c r="B149" s="38" t="n">
        <v>57</v>
      </c>
      <c r="C149" s="39" t="s">
        <v>760</v>
      </c>
      <c r="D149" s="70" t="n">
        <v>53</v>
      </c>
      <c r="E149" s="69" t="n">
        <v>150</v>
      </c>
      <c r="F149" s="38" t="n">
        <v>4</v>
      </c>
      <c r="G149" s="38" t="n">
        <v>3</v>
      </c>
      <c r="H149" s="38"/>
      <c r="I149" s="40"/>
      <c r="J149" s="40" t="s">
        <v>761</v>
      </c>
      <c r="K149" s="38" t="n">
        <v>1</v>
      </c>
      <c r="L149" s="38" t="n">
        <v>35</v>
      </c>
      <c r="M149" s="39"/>
      <c r="N149" s="41" t="s">
        <v>684</v>
      </c>
      <c r="O149" s="42" t="s">
        <v>215</v>
      </c>
      <c r="P149" s="38"/>
      <c r="Q149" s="38"/>
      <c r="R149" s="38"/>
      <c r="S149" s="38" t="n">
        <v>999</v>
      </c>
      <c r="T149" s="38"/>
      <c r="U149" s="38"/>
      <c r="V149" s="38"/>
      <c r="W149" s="38"/>
      <c r="X149" s="38"/>
      <c r="Y149" s="38"/>
      <c r="Z149" s="39" t="s">
        <v>762</v>
      </c>
      <c r="AA149" s="38" t="s">
        <v>763</v>
      </c>
      <c r="AB149" s="5" t="n">
        <v>1</v>
      </c>
      <c r="AC149" s="0" t="n">
        <v>150</v>
      </c>
      <c r="AD149" s="6" t="n">
        <v>200</v>
      </c>
      <c r="AE149" s="0" t="s">
        <v>287</v>
      </c>
      <c r="AF149" s="0" t="n">
        <v>7</v>
      </c>
      <c r="AI149" s="43" t="n">
        <f aca="false">(AD149*1000)/(D149*3.14)</f>
        <v>1201.77863237592</v>
      </c>
      <c r="AJ149" s="7" t="e">
        <f aca="false">AE149*F149*AI149</f>
        <v>#VALUE!</v>
      </c>
      <c r="AK149" s="5" t="n">
        <v>2</v>
      </c>
      <c r="AL149" s="0" t="n">
        <v>150</v>
      </c>
      <c r="AM149" s="0" t="n">
        <v>180</v>
      </c>
      <c r="AN149" s="0" t="s">
        <v>287</v>
      </c>
      <c r="AO149" s="0" t="n">
        <v>7</v>
      </c>
      <c r="AR149" s="43" t="n">
        <f aca="false">(AM149*1000)/(D149*3.14)</f>
        <v>1081.60076913832</v>
      </c>
      <c r="AS149" s="7" t="e">
        <f aca="false">AN149*F149*AR149</f>
        <v>#VALUE!</v>
      </c>
      <c r="AT149" s="5" t="n">
        <v>3</v>
      </c>
      <c r="AU149" s="8" t="n">
        <v>150</v>
      </c>
      <c r="AV149" s="9" t="n">
        <v>170</v>
      </c>
      <c r="AW149" s="0" t="s">
        <v>287</v>
      </c>
      <c r="AX149" s="0" t="n">
        <v>7</v>
      </c>
      <c r="BA149" s="43" t="n">
        <f aca="false">(AV149*1000)/(D149*3.14)</f>
        <v>1021.51183751953</v>
      </c>
      <c r="BB149" s="7" t="e">
        <f aca="false">AW149*F149*BA149</f>
        <v>#VALUE!</v>
      </c>
      <c r="BC149" s="5" t="n">
        <v>4</v>
      </c>
      <c r="BD149" s="8" t="n">
        <v>150</v>
      </c>
      <c r="BE149" s="0" t="n">
        <v>9</v>
      </c>
      <c r="BF149" s="0" t="s">
        <v>287</v>
      </c>
      <c r="BG149" s="0" t="n">
        <v>7</v>
      </c>
      <c r="BJ149" s="43" t="n">
        <f aca="false">(BE149*1000)/(D149*3.14)</f>
        <v>54.0800384569162</v>
      </c>
      <c r="BK149" s="7" t="e">
        <f aca="false">BF149*F149*BJ149</f>
        <v>#VALUE!</v>
      </c>
      <c r="BL149" s="5" t="n">
        <v>5</v>
      </c>
      <c r="BM149" s="0" t="n">
        <v>150</v>
      </c>
      <c r="BN149" s="0" t="n">
        <v>9</v>
      </c>
      <c r="BO149" s="0" t="s">
        <v>287</v>
      </c>
      <c r="BP149" s="0" t="n">
        <v>7</v>
      </c>
      <c r="BS149" s="43" t="n">
        <f aca="false">(BN149*1000)/(D149*3.14)</f>
        <v>54.0800384569162</v>
      </c>
      <c r="BT149" s="7" t="e">
        <f aca="false">BO149*F149*BS149</f>
        <v>#VALUE!</v>
      </c>
      <c r="BU149" s="10" t="n">
        <v>6</v>
      </c>
      <c r="BV149" s="0" t="n">
        <v>150</v>
      </c>
      <c r="BW149" s="0" t="n">
        <v>9</v>
      </c>
      <c r="BX149" s="0" t="s">
        <v>287</v>
      </c>
      <c r="BY149" s="0" t="n">
        <v>7</v>
      </c>
      <c r="CB149" s="43" t="n">
        <f aca="false">(BW149*1000)/(D149*3.14)</f>
        <v>54.0800384569162</v>
      </c>
      <c r="CC149" s="7" t="e">
        <f aca="false">BX149*F149*CB149</f>
        <v>#VALUE!</v>
      </c>
      <c r="CD149" s="5" t="n">
        <v>7</v>
      </c>
      <c r="CE149" s="0" t="n">
        <v>150</v>
      </c>
      <c r="CF149" s="0" t="n">
        <v>9</v>
      </c>
      <c r="CG149" s="0" t="s">
        <v>287</v>
      </c>
      <c r="CH149" s="0" t="n">
        <v>7</v>
      </c>
      <c r="CK149" s="43" t="n">
        <f aca="false">(CF149*1000)/(D149*3.14)</f>
        <v>54.0800384569162</v>
      </c>
      <c r="CL149" s="7" t="e">
        <f aca="false">CG149*F149*CK149</f>
        <v>#VALUE!</v>
      </c>
      <c r="CM149" s="5" t="n">
        <v>8</v>
      </c>
      <c r="CN149" s="0" t="n">
        <v>150</v>
      </c>
      <c r="CO149" s="0" t="n">
        <v>9</v>
      </c>
      <c r="CP149" s="0" t="s">
        <v>287</v>
      </c>
      <c r="CQ149" s="0" t="n">
        <v>7</v>
      </c>
      <c r="CT149" s="43" t="n">
        <f aca="false">(CO149*1000)/(D149*3.14)</f>
        <v>54.0800384569162</v>
      </c>
      <c r="CU149" s="7" t="e">
        <f aca="false">CP149*F149*CT149</f>
        <v>#VALUE!</v>
      </c>
      <c r="CV149" s="5" t="n">
        <v>9</v>
      </c>
      <c r="CW149" s="0" t="n">
        <v>150</v>
      </c>
      <c r="CX149" s="0" t="n">
        <v>9</v>
      </c>
      <c r="CY149" s="0" t="s">
        <v>287</v>
      </c>
      <c r="CZ149" s="0" t="n">
        <v>7</v>
      </c>
      <c r="DC149" s="43" t="n">
        <f aca="false">(CX149*1000)/(D149*3.14)</f>
        <v>54.0800384569162</v>
      </c>
      <c r="DD149" s="7" t="e">
        <f aca="false">CY149*F149*DC149</f>
        <v>#VALUE!</v>
      </c>
      <c r="DE149" s="5" t="n">
        <v>10</v>
      </c>
      <c r="DF149" s="0" t="n">
        <v>150</v>
      </c>
      <c r="DG149" s="0" t="n">
        <v>9</v>
      </c>
      <c r="DH149" s="0" t="s">
        <v>287</v>
      </c>
      <c r="DI149" s="0" t="n">
        <v>7</v>
      </c>
      <c r="DL149" s="43" t="n">
        <f aca="false">(DG149*1000)/(D149*3.14)</f>
        <v>54.0800384569162</v>
      </c>
      <c r="DM149" s="7" t="e">
        <f aca="false">DH149*F149*DL149</f>
        <v>#VALUE!</v>
      </c>
      <c r="DN149" s="5" t="n">
        <v>11</v>
      </c>
      <c r="DU149" s="43" t="n">
        <f aca="false">(DP149*1000)/(D149*3.14)</f>
        <v>0</v>
      </c>
      <c r="DV149" s="7" t="n">
        <f aca="false">DQ149*F149*DU149</f>
        <v>0</v>
      </c>
      <c r="DW149" s="5" t="n">
        <v>12</v>
      </c>
      <c r="ED149" s="43" t="n">
        <f aca="false">(DY149*1000)/(D149*3.14)</f>
        <v>0</v>
      </c>
      <c r="EE149" s="7" t="n">
        <f aca="false">DZ149*F149*ED149</f>
        <v>0</v>
      </c>
      <c r="EF149" s="5" t="n">
        <v>13</v>
      </c>
      <c r="EM149" s="43" t="n">
        <f aca="false">(EH149*1000)/(D149*3.14)</f>
        <v>0</v>
      </c>
      <c r="EN149" s="7" t="n">
        <f aca="false">EI149*F149*EM149</f>
        <v>0</v>
      </c>
      <c r="EO149" s="5" t="n">
        <v>14</v>
      </c>
      <c r="EV149" s="43" t="n">
        <f aca="false">(EQ149*1000)/(D149*3.14)</f>
        <v>0</v>
      </c>
      <c r="EW149" s="7" t="n">
        <f aca="false">ER149*F149*EV149</f>
        <v>0</v>
      </c>
      <c r="EX149" s="5" t="n">
        <v>15</v>
      </c>
      <c r="FE149" s="43" t="n">
        <f aca="false">(EZ149*1000)/(D149*3.14)</f>
        <v>0</v>
      </c>
      <c r="FF149" s="7" t="n">
        <f aca="false">FA149*F149*FE149</f>
        <v>0</v>
      </c>
      <c r="FG149" s="5" t="n">
        <v>16</v>
      </c>
      <c r="FN149" s="43" t="n">
        <f aca="false">(FI149*1000)/(D149*3.14)</f>
        <v>0</v>
      </c>
      <c r="FO149" s="7" t="n">
        <f aca="false">FJ149*F149*FN149</f>
        <v>0</v>
      </c>
      <c r="FP149" s="5" t="n">
        <v>17</v>
      </c>
      <c r="FW149" s="43" t="n">
        <f aca="false">(FR149*1000)/(D149*3.14)</f>
        <v>0</v>
      </c>
      <c r="FX149" s="7" t="n">
        <f aca="false">FS149*F149*FW149</f>
        <v>0</v>
      </c>
      <c r="FY149" s="5" t="n">
        <v>18</v>
      </c>
      <c r="GF149" s="43" t="n">
        <f aca="false">(GA149*1000)/(D149*3.14)</f>
        <v>0</v>
      </c>
      <c r="GG149" s="7" t="n">
        <f aca="false">GB149*F149*GF149</f>
        <v>0</v>
      </c>
      <c r="GH149" s="5" t="n">
        <v>19</v>
      </c>
      <c r="GL149" s="11" t="n">
        <v>7</v>
      </c>
      <c r="GO149" s="43" t="n">
        <f aca="false">(GJ149*1000)/(D149*3.14)</f>
        <v>0</v>
      </c>
      <c r="GP149" s="7" t="n">
        <f aca="false">GK149*F149*GO149</f>
        <v>0</v>
      </c>
      <c r="GQ149" s="12" t="n">
        <v>20</v>
      </c>
      <c r="GU149" s="13" t="n">
        <v>7</v>
      </c>
      <c r="GV149" s="13" t="s">
        <v>213</v>
      </c>
      <c r="GW149" s="14" t="s">
        <v>213</v>
      </c>
      <c r="GX149" s="43" t="n">
        <f aca="false">(GS149*1000)/(D149*3.14)</f>
        <v>0</v>
      </c>
      <c r="GY149" s="7" t="n">
        <f aca="false">GT149*F149*GX149</f>
        <v>0</v>
      </c>
    </row>
    <row r="150" customFormat="false" ht="13.2" hidden="false" customHeight="false" outlineLevel="0" collapsed="false">
      <c r="A150" s="38" t="n">
        <v>258</v>
      </c>
      <c r="B150" s="38" t="n">
        <v>35</v>
      </c>
      <c r="C150" s="39" t="s">
        <v>764</v>
      </c>
      <c r="D150" s="69" t="n">
        <v>158</v>
      </c>
      <c r="E150" s="39" t="s">
        <v>258</v>
      </c>
      <c r="F150" s="38" t="n">
        <v>1</v>
      </c>
      <c r="G150" s="38" t="n">
        <v>3</v>
      </c>
      <c r="H150" s="38"/>
      <c r="I150" s="40"/>
      <c r="J150" s="40"/>
      <c r="K150" s="38" t="n">
        <v>0</v>
      </c>
      <c r="L150" s="38" t="n">
        <v>70</v>
      </c>
      <c r="M150" s="39" t="s">
        <v>250</v>
      </c>
      <c r="N150" s="41"/>
      <c r="O150" s="42" t="s">
        <v>223</v>
      </c>
      <c r="P150" s="38"/>
      <c r="Q150" s="38"/>
      <c r="R150" s="38"/>
      <c r="S150" s="38" t="n">
        <v>999</v>
      </c>
      <c r="T150" s="38"/>
      <c r="U150" s="38"/>
      <c r="V150" s="38"/>
      <c r="W150" s="38"/>
      <c r="X150" s="38"/>
      <c r="Y150" s="38"/>
      <c r="Z150" s="39" t="s">
        <v>765</v>
      </c>
      <c r="AA150" s="38" t="s">
        <v>766</v>
      </c>
      <c r="AB150" s="5" t="n">
        <v>1</v>
      </c>
      <c r="AC150" s="0" t="n">
        <v>5</v>
      </c>
      <c r="AD150" s="6" t="n">
        <v>220</v>
      </c>
      <c r="AE150" s="0" t="s">
        <v>705</v>
      </c>
      <c r="AF150" s="0" t="n">
        <v>8</v>
      </c>
      <c r="AI150" s="43" t="n">
        <f aca="false">(AD150*1000)/(D150*3.14)</f>
        <v>443.441102958962</v>
      </c>
      <c r="AJ150" s="7" t="e">
        <f aca="false">AE150*F150*AI150</f>
        <v>#VALUE!</v>
      </c>
      <c r="AK150" s="5" t="n">
        <v>2</v>
      </c>
      <c r="AL150" s="0" t="n">
        <v>5</v>
      </c>
      <c r="AM150" s="0" t="n">
        <v>200</v>
      </c>
      <c r="AN150" s="0" t="s">
        <v>705</v>
      </c>
      <c r="AO150" s="0" t="n">
        <v>8</v>
      </c>
      <c r="AR150" s="43" t="n">
        <f aca="false">(AM150*1000)/(D150*3.14)</f>
        <v>403.128275417238</v>
      </c>
      <c r="AS150" s="7" t="e">
        <f aca="false">AN150*F150*AR150</f>
        <v>#VALUE!</v>
      </c>
      <c r="AT150" s="5" t="n">
        <v>3</v>
      </c>
      <c r="AU150" s="8" t="n">
        <v>5</v>
      </c>
      <c r="AV150" s="9" t="n">
        <v>190</v>
      </c>
      <c r="AW150" s="0" t="s">
        <v>705</v>
      </c>
      <c r="AX150" s="0" t="n">
        <v>8</v>
      </c>
      <c r="BA150" s="43" t="n">
        <f aca="false">(AV150*1000)/(D150*3.14)</f>
        <v>382.971861646376</v>
      </c>
      <c r="BB150" s="7" t="e">
        <f aca="false">AW150*F150*BA150</f>
        <v>#VALUE!</v>
      </c>
      <c r="BC150" s="5" t="n">
        <v>4</v>
      </c>
      <c r="BD150" s="8" t="n">
        <v>5</v>
      </c>
      <c r="BE150" s="0" t="n">
        <v>180</v>
      </c>
      <c r="BF150" s="0" t="s">
        <v>705</v>
      </c>
      <c r="BG150" s="0" t="n">
        <v>8</v>
      </c>
      <c r="BJ150" s="43" t="n">
        <f aca="false">(BE150*1000)/(D150*3.14)</f>
        <v>362.815447875514</v>
      </c>
      <c r="BK150" s="7" t="e">
        <f aca="false">BF150*F150*BJ150</f>
        <v>#VALUE!</v>
      </c>
      <c r="BL150" s="5" t="n">
        <v>5</v>
      </c>
      <c r="BM150" s="0" t="n">
        <v>5</v>
      </c>
      <c r="BN150" s="0" t="n">
        <v>170</v>
      </c>
      <c r="BO150" s="0" t="s">
        <v>705</v>
      </c>
      <c r="BP150" s="0" t="n">
        <v>8</v>
      </c>
      <c r="BS150" s="43" t="n">
        <f aca="false">(BN150*1000)/(D150*3.14)</f>
        <v>342.659034104652</v>
      </c>
      <c r="BT150" s="7" t="e">
        <f aca="false">BO150*F150*BS150</f>
        <v>#VALUE!</v>
      </c>
      <c r="BU150" s="10" t="n">
        <v>6</v>
      </c>
      <c r="BV150" s="0" t="n">
        <v>5</v>
      </c>
      <c r="BW150" s="0" t="n">
        <v>160</v>
      </c>
      <c r="BX150" s="0" t="s">
        <v>705</v>
      </c>
      <c r="BY150" s="0" t="n">
        <v>8</v>
      </c>
      <c r="CB150" s="43" t="n">
        <f aca="false">(BW150*1000)/(D150*3.14)</f>
        <v>322.50262033379</v>
      </c>
      <c r="CC150" s="7" t="e">
        <f aca="false">BX150*F150*CB150</f>
        <v>#VALUE!</v>
      </c>
      <c r="CD150" s="5" t="n">
        <v>7</v>
      </c>
      <c r="CE150" s="0" t="n">
        <v>5</v>
      </c>
      <c r="CF150" s="0" t="n">
        <v>150</v>
      </c>
      <c r="CG150" s="0" t="s">
        <v>705</v>
      </c>
      <c r="CH150" s="0" t="n">
        <v>8</v>
      </c>
      <c r="CK150" s="43" t="n">
        <f aca="false">(CF150*1000)/(D150*3.14)</f>
        <v>302.346206562928</v>
      </c>
      <c r="CL150" s="7" t="e">
        <f aca="false">CG150*F150*CK150</f>
        <v>#VALUE!</v>
      </c>
      <c r="CM150" s="5" t="n">
        <v>8</v>
      </c>
      <c r="CN150" s="0" t="n">
        <v>5</v>
      </c>
      <c r="CO150" s="0" t="n">
        <v>140</v>
      </c>
      <c r="CP150" s="0" t="s">
        <v>705</v>
      </c>
      <c r="CQ150" s="0" t="n">
        <v>8</v>
      </c>
      <c r="CT150" s="43" t="n">
        <f aca="false">(CO150*1000)/(D150*3.14)</f>
        <v>282.189792792066</v>
      </c>
      <c r="CU150" s="7" t="e">
        <f aca="false">CP150*F150*CT150</f>
        <v>#VALUE!</v>
      </c>
      <c r="CV150" s="5" t="n">
        <v>9</v>
      </c>
      <c r="CW150" s="0" t="n">
        <v>5</v>
      </c>
      <c r="CX150" s="0" t="n">
        <v>120</v>
      </c>
      <c r="CY150" s="0" t="s">
        <v>705</v>
      </c>
      <c r="CZ150" s="0" t="n">
        <v>8</v>
      </c>
      <c r="DC150" s="43" t="n">
        <f aca="false">(CX150*1000)/(D150*3.14)</f>
        <v>241.876965250343</v>
      </c>
      <c r="DD150" s="7" t="e">
        <f aca="false">CY150*F150*DC150</f>
        <v>#VALUE!</v>
      </c>
      <c r="DE150" s="5" t="n">
        <v>10</v>
      </c>
      <c r="DF150" s="0" t="n">
        <v>5</v>
      </c>
      <c r="DG150" s="0" t="n">
        <v>130</v>
      </c>
      <c r="DH150" s="0" t="s">
        <v>705</v>
      </c>
      <c r="DI150" s="0" t="n">
        <v>8</v>
      </c>
      <c r="DL150" s="43" t="n">
        <f aca="false">(DG150*1000)/(D150*3.14)</f>
        <v>262.033379021205</v>
      </c>
      <c r="DM150" s="7" t="e">
        <f aca="false">DH150*F150*DL150</f>
        <v>#VALUE!</v>
      </c>
      <c r="DN150" s="5" t="n">
        <v>11</v>
      </c>
      <c r="DO150" s="0" t="n">
        <v>5</v>
      </c>
      <c r="DP150" s="0" t="n">
        <v>140</v>
      </c>
      <c r="DQ150" s="0" t="s">
        <v>705</v>
      </c>
      <c r="DR150" s="0" t="n">
        <v>8</v>
      </c>
      <c r="DU150" s="43" t="n">
        <f aca="false">(DP150*1000)/(D150*3.14)</f>
        <v>282.189792792066</v>
      </c>
      <c r="DV150" s="7" t="e">
        <f aca="false">DQ150*F150*DU150</f>
        <v>#VALUE!</v>
      </c>
      <c r="DW150" s="5" t="n">
        <v>12</v>
      </c>
      <c r="DX150" s="0" t="n">
        <v>5</v>
      </c>
      <c r="DY150" s="0" t="n">
        <v>300</v>
      </c>
      <c r="DZ150" s="0" t="s">
        <v>705</v>
      </c>
      <c r="EA150" s="0" t="n">
        <v>8</v>
      </c>
      <c r="ED150" s="43" t="n">
        <f aca="false">(DY150*1000)/(D150*3.14)</f>
        <v>604.692413125857</v>
      </c>
      <c r="EE150" s="7" t="e">
        <f aca="false">DZ150*F150*ED150</f>
        <v>#VALUE!</v>
      </c>
      <c r="EF150" s="5" t="n">
        <v>13</v>
      </c>
      <c r="EG150" s="0" t="n">
        <v>5</v>
      </c>
      <c r="EH150" s="0" t="n">
        <v>200</v>
      </c>
      <c r="EI150" s="0" t="s">
        <v>705</v>
      </c>
      <c r="EJ150" s="0" t="n">
        <v>8</v>
      </c>
      <c r="EM150" s="43" t="n">
        <f aca="false">(EH150*1000)/(D150*3.14)</f>
        <v>403.128275417238</v>
      </c>
      <c r="EN150" s="7" t="e">
        <f aca="false">EI150*F150*EM150</f>
        <v>#VALUE!</v>
      </c>
      <c r="EO150" s="5" t="n">
        <v>14</v>
      </c>
      <c r="EP150" s="8" t="n">
        <v>5</v>
      </c>
      <c r="EQ150" s="8" t="n">
        <v>110</v>
      </c>
      <c r="ER150" s="0" t="s">
        <v>705</v>
      </c>
      <c r="ES150" s="0" t="n">
        <v>8</v>
      </c>
      <c r="EV150" s="43" t="n">
        <f aca="false">(EQ150*1000)/(D150*3.14)</f>
        <v>221.720551479481</v>
      </c>
      <c r="EW150" s="7" t="e">
        <f aca="false">ER150*F150*EV150</f>
        <v>#VALUE!</v>
      </c>
      <c r="EX150" s="5" t="n">
        <v>15</v>
      </c>
      <c r="EY150" s="0" t="n">
        <v>5</v>
      </c>
      <c r="EZ150" s="0" t="n">
        <v>100</v>
      </c>
      <c r="FA150" s="0" t="s">
        <v>705</v>
      </c>
      <c r="FB150" s="0" t="n">
        <v>8</v>
      </c>
      <c r="FE150" s="43" t="n">
        <f aca="false">(EZ150*1000)/(D150*3.14)</f>
        <v>201.564137708619</v>
      </c>
      <c r="FF150" s="7" t="e">
        <f aca="false">FA150*F150*FE150</f>
        <v>#VALUE!</v>
      </c>
      <c r="FG150" s="5" t="n">
        <v>16</v>
      </c>
      <c r="FH150" s="0" t="n">
        <v>5</v>
      </c>
      <c r="FI150" s="0" t="n">
        <v>80</v>
      </c>
      <c r="FJ150" s="0" t="s">
        <v>705</v>
      </c>
      <c r="FK150" s="0" t="n">
        <v>8</v>
      </c>
      <c r="FN150" s="43" t="n">
        <f aca="false">(FI150*1000)/(D150*3.14)</f>
        <v>161.251310166895</v>
      </c>
      <c r="FO150" s="7" t="e">
        <f aca="false">FJ150*F150*FN150</f>
        <v>#VALUE!</v>
      </c>
      <c r="FP150" s="5" t="n">
        <v>17</v>
      </c>
      <c r="FQ150" s="0" t="n">
        <v>5</v>
      </c>
      <c r="FR150" s="0" t="n">
        <v>70</v>
      </c>
      <c r="FS150" s="0" t="s">
        <v>705</v>
      </c>
      <c r="FT150" s="0" t="n">
        <v>8</v>
      </c>
      <c r="FW150" s="43" t="n">
        <f aca="false">(FR150*1000)/(D150*3.14)</f>
        <v>141.094896396033</v>
      </c>
      <c r="FX150" s="7" t="e">
        <f aca="false">FS150*F150*FW150</f>
        <v>#VALUE!</v>
      </c>
      <c r="FY150" s="5" t="n">
        <v>18</v>
      </c>
      <c r="FZ150" s="0" t="n">
        <v>5</v>
      </c>
      <c r="GA150" s="0" t="n">
        <v>60</v>
      </c>
      <c r="GB150" s="0" t="s">
        <v>705</v>
      </c>
      <c r="GC150" s="0" t="n">
        <v>8</v>
      </c>
      <c r="GF150" s="43" t="n">
        <f aca="false">(GA150*1000)/(D150*3.14)</f>
        <v>120.938482625171</v>
      </c>
      <c r="GG150" s="7" t="e">
        <f aca="false">GB150*F150*GF150</f>
        <v>#VALUE!</v>
      </c>
      <c r="GH150" s="5" t="n">
        <v>19</v>
      </c>
      <c r="GL150" s="11" t="n">
        <v>7</v>
      </c>
      <c r="GO150" s="43" t="n">
        <f aca="false">(GJ150*1000)/(D150*3.14)</f>
        <v>0</v>
      </c>
      <c r="GP150" s="7" t="n">
        <f aca="false">GK150*F150*GO150</f>
        <v>0</v>
      </c>
      <c r="GQ150" s="12" t="n">
        <v>20</v>
      </c>
      <c r="GU150" s="13" t="n">
        <v>8</v>
      </c>
      <c r="GV150" s="13" t="s">
        <v>213</v>
      </c>
      <c r="GW150" s="14" t="s">
        <v>213</v>
      </c>
      <c r="GX150" s="43" t="n">
        <f aca="false">(GS150*1000)/(D150*3.14)</f>
        <v>0</v>
      </c>
      <c r="GY150" s="7" t="n">
        <f aca="false">GT150*F150*GX150</f>
        <v>0</v>
      </c>
    </row>
    <row r="151" customFormat="false" ht="13.8" hidden="false" customHeight="false" outlineLevel="0" collapsed="false">
      <c r="A151" s="38" t="n">
        <v>259</v>
      </c>
      <c r="B151" s="38" t="n">
        <v>59</v>
      </c>
      <c r="C151" s="39" t="s">
        <v>767</v>
      </c>
      <c r="D151" s="39" t="s">
        <v>768</v>
      </c>
      <c r="E151" s="39" t="s">
        <v>468</v>
      </c>
      <c r="F151" s="38" t="n">
        <v>1</v>
      </c>
      <c r="G151" s="38" t="n">
        <v>3</v>
      </c>
      <c r="H151" s="38"/>
      <c r="I151" s="40"/>
      <c r="J151" s="40"/>
      <c r="K151" s="38" t="n">
        <v>0</v>
      </c>
      <c r="L151" s="38" t="n">
        <v>70</v>
      </c>
      <c r="M151" s="39" t="s">
        <v>231</v>
      </c>
      <c r="N151" s="41"/>
      <c r="O151" s="42" t="s">
        <v>223</v>
      </c>
      <c r="P151" s="38"/>
      <c r="Q151" s="38"/>
      <c r="R151" s="38"/>
      <c r="S151" s="38" t="n">
        <v>999</v>
      </c>
      <c r="T151" s="38"/>
      <c r="U151" s="38"/>
      <c r="V151" s="38"/>
      <c r="W151" s="38"/>
      <c r="X151" s="38"/>
      <c r="Y151" s="38"/>
      <c r="Z151" s="39" t="s">
        <v>769</v>
      </c>
      <c r="AA151" s="38" t="s">
        <v>770</v>
      </c>
      <c r="AB151" s="5" t="n">
        <v>1</v>
      </c>
      <c r="AC151" s="0" t="n">
        <v>5</v>
      </c>
      <c r="AD151" s="6" t="n">
        <v>220</v>
      </c>
      <c r="AE151" s="0" t="s">
        <v>274</v>
      </c>
      <c r="AF151" s="0" t="n">
        <v>8</v>
      </c>
      <c r="AI151" s="43" t="n">
        <f aca="false">(AD151*1000)/(D151*3.14)</f>
        <v>1130.05958495993</v>
      </c>
      <c r="AJ151" s="7" t="e">
        <f aca="false">AE151*F151*AI151</f>
        <v>#VALUE!</v>
      </c>
      <c r="AK151" s="5" t="n">
        <v>2</v>
      </c>
      <c r="AL151" s="0" t="n">
        <v>5</v>
      </c>
      <c r="AM151" s="0" t="n">
        <v>210</v>
      </c>
      <c r="AN151" s="0" t="s">
        <v>274</v>
      </c>
      <c r="AO151" s="0" t="n">
        <v>8</v>
      </c>
      <c r="AR151" s="43" t="n">
        <f aca="false">(AM151*1000)/(D151*3.14)</f>
        <v>1078.69324018903</v>
      </c>
      <c r="AS151" s="7" t="e">
        <f aca="false">AN151*F151*AR151</f>
        <v>#VALUE!</v>
      </c>
      <c r="AT151" s="5" t="n">
        <v>3</v>
      </c>
      <c r="AU151" s="8" t="n">
        <v>5</v>
      </c>
      <c r="AV151" s="9" t="n">
        <v>200</v>
      </c>
      <c r="AW151" s="0" t="s">
        <v>274</v>
      </c>
      <c r="AX151" s="0" t="n">
        <v>8</v>
      </c>
      <c r="BA151" s="43" t="n">
        <f aca="false">(AV151*1000)/(D151*3.14)</f>
        <v>1027.32689541812</v>
      </c>
      <c r="BB151" s="7" t="e">
        <f aca="false">AW151*F151*BA151</f>
        <v>#VALUE!</v>
      </c>
      <c r="BC151" s="51" t="n">
        <v>4</v>
      </c>
      <c r="BD151" s="52" t="n">
        <v>5</v>
      </c>
      <c r="BE151" s="0" t="n">
        <v>220</v>
      </c>
      <c r="BF151" s="0" t="s">
        <v>274</v>
      </c>
      <c r="BG151" s="0" t="n">
        <v>8</v>
      </c>
      <c r="BJ151" s="43" t="n">
        <f aca="false">(BE151*1000)/(D151*3.14)</f>
        <v>1130.05958495993</v>
      </c>
      <c r="BK151" s="7" t="e">
        <f aca="false">BF151*F151*BJ151</f>
        <v>#VALUE!</v>
      </c>
      <c r="BL151" s="5" t="n">
        <v>5</v>
      </c>
      <c r="BM151" s="0" t="n">
        <v>5</v>
      </c>
      <c r="BN151" s="0" t="n">
        <v>200</v>
      </c>
      <c r="BO151" s="0" t="s">
        <v>274</v>
      </c>
      <c r="BP151" s="0" t="n">
        <v>8</v>
      </c>
      <c r="BS151" s="43" t="n">
        <f aca="false">(BN151*1000)/(D151*3.14)</f>
        <v>1027.32689541812</v>
      </c>
      <c r="BT151" s="7" t="e">
        <f aca="false">BO151*F151*BS151</f>
        <v>#VALUE!</v>
      </c>
      <c r="BU151" s="10" t="n">
        <v>6</v>
      </c>
      <c r="BV151" s="0" t="n">
        <v>5</v>
      </c>
      <c r="BW151" s="0" t="n">
        <v>200</v>
      </c>
      <c r="BX151" s="0" t="s">
        <v>274</v>
      </c>
      <c r="BY151" s="0" t="n">
        <v>8</v>
      </c>
      <c r="CB151" s="43" t="n">
        <f aca="false">(BW151*1000)/(D151*3.14)</f>
        <v>1027.32689541812</v>
      </c>
      <c r="CC151" s="7" t="e">
        <f aca="false">BX151*F151*CB151</f>
        <v>#VALUE!</v>
      </c>
      <c r="CD151" s="5" t="n">
        <v>7</v>
      </c>
      <c r="CE151" s="0" t="n">
        <v>5</v>
      </c>
      <c r="CF151" s="0" t="n">
        <v>200</v>
      </c>
      <c r="CG151" s="0" t="s">
        <v>274</v>
      </c>
      <c r="CH151" s="0" t="n">
        <v>8</v>
      </c>
      <c r="CK151" s="43" t="n">
        <f aca="false">(CF151*1000)/(D151*3.14)</f>
        <v>1027.32689541812</v>
      </c>
      <c r="CL151" s="7" t="e">
        <f aca="false">CG151*F151*CK151</f>
        <v>#VALUE!</v>
      </c>
      <c r="CM151" s="5" t="n">
        <v>8</v>
      </c>
      <c r="CN151" s="0" t="n">
        <v>5</v>
      </c>
      <c r="CO151" s="0" t="n">
        <v>200</v>
      </c>
      <c r="CP151" s="0" t="s">
        <v>274</v>
      </c>
      <c r="CQ151" s="0" t="n">
        <v>8</v>
      </c>
      <c r="CT151" s="43" t="n">
        <f aca="false">(CO151*1000)/(D151*3.14)</f>
        <v>1027.32689541812</v>
      </c>
      <c r="CU151" s="7" t="e">
        <f aca="false">CP151*F151*CT151</f>
        <v>#VALUE!</v>
      </c>
      <c r="CV151" s="5" t="n">
        <v>9</v>
      </c>
      <c r="CW151" s="0" t="n">
        <v>5</v>
      </c>
      <c r="CX151" s="0" t="n">
        <v>200</v>
      </c>
      <c r="CY151" s="0" t="s">
        <v>274</v>
      </c>
      <c r="CZ151" s="0" t="n">
        <v>8</v>
      </c>
      <c r="DC151" s="43" t="n">
        <f aca="false">(CX151*1000)/(D151*3.14)</f>
        <v>1027.32689541812</v>
      </c>
      <c r="DD151" s="7" t="e">
        <f aca="false">CY151*F151*DC151</f>
        <v>#VALUE!</v>
      </c>
      <c r="DE151" s="5" t="n">
        <v>10</v>
      </c>
      <c r="DF151" s="0" t="n">
        <v>5</v>
      </c>
      <c r="DG151" s="0" t="n">
        <v>200</v>
      </c>
      <c r="DH151" s="0" t="s">
        <v>274</v>
      </c>
      <c r="DI151" s="0" t="n">
        <v>8</v>
      </c>
      <c r="DL151" s="43" t="n">
        <f aca="false">(DG151*1000)/(D151*3.14)</f>
        <v>1027.32689541812</v>
      </c>
      <c r="DM151" s="7" t="e">
        <f aca="false">DH151*F151*DL151</f>
        <v>#VALUE!</v>
      </c>
      <c r="DN151" s="5" t="n">
        <v>11</v>
      </c>
      <c r="DU151" s="43" t="n">
        <f aca="false">(DP151*1000)/(D151*3.14)</f>
        <v>0</v>
      </c>
      <c r="DV151" s="7" t="n">
        <f aca="false">DQ151*F151*DU151</f>
        <v>0</v>
      </c>
      <c r="DW151" s="5" t="n">
        <v>12</v>
      </c>
      <c r="ED151" s="43" t="n">
        <f aca="false">(DY151*1000)/(D151*3.14)</f>
        <v>0</v>
      </c>
      <c r="EE151" s="7" t="n">
        <f aca="false">DZ151*F151*ED151</f>
        <v>0</v>
      </c>
      <c r="EF151" s="5" t="n">
        <v>13</v>
      </c>
      <c r="EM151" s="43" t="n">
        <f aca="false">(EH151*1000)/(D151*3.14)</f>
        <v>0</v>
      </c>
      <c r="EN151" s="7" t="n">
        <f aca="false">EI151*F151*EM151</f>
        <v>0</v>
      </c>
      <c r="EO151" s="5" t="n">
        <v>14</v>
      </c>
      <c r="EV151" s="43" t="n">
        <f aca="false">(EQ151*1000)/(D151*3.14)</f>
        <v>0</v>
      </c>
      <c r="EW151" s="7" t="n">
        <f aca="false">ER151*F151*EV151</f>
        <v>0</v>
      </c>
      <c r="EX151" s="5" t="n">
        <v>15</v>
      </c>
      <c r="FE151" s="43" t="n">
        <f aca="false">(EZ151*1000)/(D151*3.14)</f>
        <v>0</v>
      </c>
      <c r="FF151" s="7" t="n">
        <f aca="false">FA151*F151*FE151</f>
        <v>0</v>
      </c>
      <c r="FG151" s="5" t="n">
        <v>16</v>
      </c>
      <c r="FN151" s="43" t="n">
        <f aca="false">(FI151*1000)/(D151*3.14)</f>
        <v>0</v>
      </c>
      <c r="FO151" s="7" t="n">
        <f aca="false">FJ151*F151*FN151</f>
        <v>0</v>
      </c>
      <c r="FP151" s="5" t="n">
        <v>17</v>
      </c>
      <c r="FW151" s="43" t="n">
        <f aca="false">(FR151*1000)/(D151*3.14)</f>
        <v>0</v>
      </c>
      <c r="FX151" s="7" t="n">
        <f aca="false">FS151*F151*FW151</f>
        <v>0</v>
      </c>
      <c r="FY151" s="5" t="n">
        <v>18</v>
      </c>
      <c r="GF151" s="43" t="n">
        <f aca="false">(GA151*1000)/(D151*3.14)</f>
        <v>0</v>
      </c>
      <c r="GG151" s="7" t="n">
        <f aca="false">GB151*F151*GF151</f>
        <v>0</v>
      </c>
      <c r="GH151" s="5" t="n">
        <v>19</v>
      </c>
      <c r="GL151" s="11" t="n">
        <v>7</v>
      </c>
      <c r="GO151" s="43" t="n">
        <f aca="false">(GJ151*1000)/(D151*3.14)</f>
        <v>0</v>
      </c>
      <c r="GP151" s="7" t="n">
        <f aca="false">GK151*F151*GO151</f>
        <v>0</v>
      </c>
      <c r="GQ151" s="12" t="n">
        <v>20</v>
      </c>
      <c r="GU151" s="13" t="n">
        <v>9</v>
      </c>
      <c r="GV151" s="13" t="s">
        <v>213</v>
      </c>
      <c r="GW151" s="14" t="s">
        <v>213</v>
      </c>
      <c r="GX151" s="43" t="n">
        <f aca="false">(GS151*1000)/(D151*3.14)</f>
        <v>0</v>
      </c>
      <c r="GY151" s="7" t="n">
        <f aca="false">GT151*F151*GX151</f>
        <v>0</v>
      </c>
    </row>
    <row r="152" customFormat="false" ht="13.8" hidden="false" customHeight="false" outlineLevel="0" collapsed="false">
      <c r="A152" s="38" t="n">
        <v>260</v>
      </c>
      <c r="B152" s="38" t="n">
        <v>59</v>
      </c>
      <c r="C152" s="39" t="s">
        <v>771</v>
      </c>
      <c r="D152" s="69" t="n">
        <v>160</v>
      </c>
      <c r="E152" s="39" t="s">
        <v>258</v>
      </c>
      <c r="F152" s="38" t="n">
        <v>1</v>
      </c>
      <c r="G152" s="38" t="n">
        <v>3</v>
      </c>
      <c r="H152" s="38"/>
      <c r="I152" s="40"/>
      <c r="J152" s="40"/>
      <c r="K152" s="38" t="n">
        <v>0</v>
      </c>
      <c r="L152" s="38" t="n">
        <v>70</v>
      </c>
      <c r="M152" s="39" t="s">
        <v>250</v>
      </c>
      <c r="N152" s="41"/>
      <c r="O152" s="42" t="s">
        <v>223</v>
      </c>
      <c r="P152" s="38"/>
      <c r="Q152" s="38"/>
      <c r="R152" s="38"/>
      <c r="S152" s="38" t="n">
        <v>999</v>
      </c>
      <c r="T152" s="38"/>
      <c r="U152" s="38"/>
      <c r="V152" s="38"/>
      <c r="W152" s="38"/>
      <c r="X152" s="38"/>
      <c r="Y152" s="38"/>
      <c r="Z152" s="39" t="s">
        <v>772</v>
      </c>
      <c r="AA152" s="38" t="s">
        <v>773</v>
      </c>
      <c r="AB152" s="5" t="n">
        <v>1</v>
      </c>
      <c r="AC152" s="0" t="n">
        <v>5</v>
      </c>
      <c r="AD152" s="6" t="n">
        <v>250</v>
      </c>
      <c r="AE152" s="0" t="s">
        <v>705</v>
      </c>
      <c r="AF152" s="0" t="n">
        <v>8</v>
      </c>
      <c r="AI152" s="43" t="n">
        <f aca="false">(AD152*1000)/(D152*3.14)</f>
        <v>497.611464968153</v>
      </c>
      <c r="AJ152" s="7" t="e">
        <f aca="false">AE152*F152*AI152</f>
        <v>#VALUE!</v>
      </c>
      <c r="AK152" s="5" t="n">
        <v>2</v>
      </c>
      <c r="AL152" s="0" t="n">
        <v>5</v>
      </c>
      <c r="AM152" s="0" t="n">
        <v>220</v>
      </c>
      <c r="AN152" s="0" t="s">
        <v>705</v>
      </c>
      <c r="AO152" s="0" t="n">
        <v>8</v>
      </c>
      <c r="AR152" s="43" t="n">
        <f aca="false">(AM152*1000)/(D152*3.14)</f>
        <v>437.898089171975</v>
      </c>
      <c r="AS152" s="7" t="e">
        <f aca="false">AN152*F152*AR152</f>
        <v>#VALUE!</v>
      </c>
      <c r="AT152" s="5" t="n">
        <v>3</v>
      </c>
      <c r="AU152" s="8" t="n">
        <v>5</v>
      </c>
      <c r="AV152" s="9" t="n">
        <v>200</v>
      </c>
      <c r="AW152" s="0" t="s">
        <v>705</v>
      </c>
      <c r="AX152" s="0" t="n">
        <v>8</v>
      </c>
      <c r="BA152" s="43" t="n">
        <f aca="false">(AV152*1000)/(D152*3.14)</f>
        <v>398.089171974522</v>
      </c>
      <c r="BB152" s="7" t="e">
        <f aca="false">AW152*F152*BA152</f>
        <v>#VALUE!</v>
      </c>
      <c r="BC152" s="5" t="n">
        <v>4</v>
      </c>
      <c r="BD152" s="8" t="n">
        <v>5</v>
      </c>
      <c r="BE152" s="0" t="n">
        <v>200</v>
      </c>
      <c r="BF152" s="0" t="s">
        <v>705</v>
      </c>
      <c r="BG152" s="0" t="n">
        <v>8</v>
      </c>
      <c r="BJ152" s="43" t="n">
        <f aca="false">(BE152*1000)/(D152*3.14)</f>
        <v>398.089171974522</v>
      </c>
      <c r="BK152" s="7" t="e">
        <f aca="false">BF152*F152*BJ152</f>
        <v>#VALUE!</v>
      </c>
      <c r="BL152" s="5" t="n">
        <v>5</v>
      </c>
      <c r="BM152" s="0" t="n">
        <v>5</v>
      </c>
      <c r="BN152" s="0" t="n">
        <v>200</v>
      </c>
      <c r="BO152" s="0" t="s">
        <v>705</v>
      </c>
      <c r="BP152" s="0" t="n">
        <v>8</v>
      </c>
      <c r="BS152" s="43" t="n">
        <f aca="false">(BN152*1000)/(D152*3.14)</f>
        <v>398.089171974522</v>
      </c>
      <c r="BT152" s="7" t="e">
        <f aca="false">BO152*F152*BS152</f>
        <v>#VALUE!</v>
      </c>
      <c r="BU152" s="10" t="n">
        <v>6</v>
      </c>
      <c r="BV152" s="0" t="n">
        <v>5</v>
      </c>
      <c r="BW152" s="0" t="n">
        <v>200</v>
      </c>
      <c r="BX152" s="0" t="s">
        <v>705</v>
      </c>
      <c r="BY152" s="0" t="n">
        <v>8</v>
      </c>
      <c r="CB152" s="43" t="n">
        <f aca="false">(BW152*1000)/(D152*3.14)</f>
        <v>398.089171974522</v>
      </c>
      <c r="CC152" s="7" t="e">
        <f aca="false">BX152*F152*CB152</f>
        <v>#VALUE!</v>
      </c>
      <c r="CD152" s="5" t="n">
        <v>7</v>
      </c>
      <c r="CE152" s="0" t="n">
        <v>5</v>
      </c>
      <c r="CF152" s="0" t="n">
        <v>200</v>
      </c>
      <c r="CG152" s="0" t="s">
        <v>705</v>
      </c>
      <c r="CH152" s="0" t="n">
        <v>8</v>
      </c>
      <c r="CK152" s="43" t="n">
        <f aca="false">(CF152*1000)/(D152*3.14)</f>
        <v>398.089171974522</v>
      </c>
      <c r="CL152" s="7" t="e">
        <f aca="false">CG152*F152*CK152</f>
        <v>#VALUE!</v>
      </c>
      <c r="CM152" s="5" t="n">
        <v>8</v>
      </c>
      <c r="CN152" s="0" t="n">
        <v>5</v>
      </c>
      <c r="CO152" s="0" t="n">
        <v>200</v>
      </c>
      <c r="CP152" s="0" t="s">
        <v>705</v>
      </c>
      <c r="CQ152" s="0" t="n">
        <v>8</v>
      </c>
      <c r="CT152" s="43" t="n">
        <f aca="false">(CO152*1000)/(D152*3.14)</f>
        <v>398.089171974522</v>
      </c>
      <c r="CU152" s="7" t="e">
        <f aca="false">CP152*F152*CT152</f>
        <v>#VALUE!</v>
      </c>
      <c r="CV152" s="5" t="n">
        <v>9</v>
      </c>
      <c r="CW152" s="0" t="n">
        <v>5</v>
      </c>
      <c r="CX152" s="0" t="n">
        <v>200</v>
      </c>
      <c r="CY152" s="0" t="s">
        <v>705</v>
      </c>
      <c r="CZ152" s="0" t="n">
        <v>8</v>
      </c>
      <c r="DC152" s="43" t="n">
        <f aca="false">(CX152*1000)/(D152*3.14)</f>
        <v>398.089171974522</v>
      </c>
      <c r="DD152" s="7" t="e">
        <f aca="false">CY152*F152*DC152</f>
        <v>#VALUE!</v>
      </c>
      <c r="DE152" s="5" t="n">
        <v>10</v>
      </c>
      <c r="DF152" s="0" t="n">
        <v>5</v>
      </c>
      <c r="DG152" s="0" t="n">
        <v>200</v>
      </c>
      <c r="DH152" s="0" t="s">
        <v>705</v>
      </c>
      <c r="DI152" s="0" t="n">
        <v>8</v>
      </c>
      <c r="DL152" s="43" t="n">
        <f aca="false">(DG152*1000)/(D152*3.14)</f>
        <v>398.089171974522</v>
      </c>
      <c r="DM152" s="7" t="e">
        <f aca="false">DH152*F152*DL152</f>
        <v>#VALUE!</v>
      </c>
      <c r="DN152" s="5" t="n">
        <v>11</v>
      </c>
      <c r="DU152" s="43" t="n">
        <f aca="false">(DP152*1000)/(D152*3.14)</f>
        <v>0</v>
      </c>
      <c r="DV152" s="7" t="n">
        <f aca="false">DQ152*F152*DU152</f>
        <v>0</v>
      </c>
      <c r="DW152" s="5" t="n">
        <v>12</v>
      </c>
      <c r="ED152" s="43" t="n">
        <f aca="false">(DY152*1000)/(D152*3.14)</f>
        <v>0</v>
      </c>
      <c r="EE152" s="7" t="n">
        <f aca="false">DZ152*F152*ED152</f>
        <v>0</v>
      </c>
      <c r="EF152" s="5" t="n">
        <v>13</v>
      </c>
      <c r="EM152" s="43" t="n">
        <f aca="false">(EH152*1000)/(D152*3.14)</f>
        <v>0</v>
      </c>
      <c r="EN152" s="7" t="n">
        <f aca="false">EI152*F152*EM152</f>
        <v>0</v>
      </c>
      <c r="EO152" s="5" t="n">
        <v>14</v>
      </c>
      <c r="EV152" s="43" t="n">
        <f aca="false">(EQ152*1000)/(D152*3.14)</f>
        <v>0</v>
      </c>
      <c r="EW152" s="7" t="n">
        <f aca="false">ER152*F152*EV152</f>
        <v>0</v>
      </c>
      <c r="EX152" s="5" t="n">
        <v>15</v>
      </c>
      <c r="FE152" s="43" t="n">
        <f aca="false">(EZ152*1000)/(D152*3.14)</f>
        <v>0</v>
      </c>
      <c r="FF152" s="7" t="n">
        <f aca="false">FA152*F152*FE152</f>
        <v>0</v>
      </c>
      <c r="FG152" s="5" t="n">
        <v>16</v>
      </c>
      <c r="FN152" s="43" t="n">
        <f aca="false">(FI152*1000)/(D152*3.14)</f>
        <v>0</v>
      </c>
      <c r="FO152" s="7" t="n">
        <f aca="false">FJ152*F152*FN152</f>
        <v>0</v>
      </c>
      <c r="FP152" s="5" t="n">
        <v>17</v>
      </c>
      <c r="FW152" s="43" t="n">
        <f aca="false">(FR152*1000)/(D152*3.14)</f>
        <v>0</v>
      </c>
      <c r="FX152" s="7" t="n">
        <f aca="false">FS152*F152*FW152</f>
        <v>0</v>
      </c>
      <c r="FY152" s="5" t="n">
        <v>18</v>
      </c>
      <c r="GF152" s="43" t="n">
        <f aca="false">(GA152*1000)/(D152*3.14)</f>
        <v>0</v>
      </c>
      <c r="GG152" s="7" t="n">
        <f aca="false">GB152*F152*GF152</f>
        <v>0</v>
      </c>
      <c r="GH152" s="5" t="n">
        <v>19</v>
      </c>
      <c r="GL152" s="11" t="n">
        <v>7</v>
      </c>
      <c r="GO152" s="43" t="n">
        <f aca="false">(GJ152*1000)/(D152*3.14)</f>
        <v>0</v>
      </c>
      <c r="GP152" s="7" t="n">
        <f aca="false">GK152*F152*GO152</f>
        <v>0</v>
      </c>
      <c r="GQ152" s="12" t="n">
        <v>20</v>
      </c>
      <c r="GU152" s="13" t="n">
        <v>8</v>
      </c>
      <c r="GV152" s="13" t="s">
        <v>213</v>
      </c>
      <c r="GW152" s="14" t="s">
        <v>213</v>
      </c>
      <c r="GX152" s="43" t="n">
        <f aca="false">(GS152*1000)/(D152*3.14)</f>
        <v>0</v>
      </c>
      <c r="GY152" s="7" t="n">
        <f aca="false">GT152*F152*GX152</f>
        <v>0</v>
      </c>
    </row>
    <row r="153" customFormat="false" ht="13.2" hidden="false" customHeight="false" outlineLevel="0" collapsed="false">
      <c r="A153" s="38" t="n">
        <v>261</v>
      </c>
      <c r="B153" s="38" t="n">
        <v>61</v>
      </c>
      <c r="C153" s="39" t="s">
        <v>774</v>
      </c>
      <c r="D153" s="39" t="s">
        <v>352</v>
      </c>
      <c r="E153" s="39" t="s">
        <v>244</v>
      </c>
      <c r="F153" s="38" t="n">
        <v>5</v>
      </c>
      <c r="G153" s="38" t="n">
        <v>3</v>
      </c>
      <c r="H153" s="38"/>
      <c r="I153" s="40"/>
      <c r="J153" s="40"/>
      <c r="K153" s="38" t="n">
        <v>1</v>
      </c>
      <c r="L153" s="38" t="n">
        <v>35</v>
      </c>
      <c r="M153" s="39" t="s">
        <v>250</v>
      </c>
      <c r="N153" s="41" t="s">
        <v>684</v>
      </c>
      <c r="O153" s="42" t="s">
        <v>223</v>
      </c>
      <c r="P153" s="38"/>
      <c r="Q153" s="38"/>
      <c r="R153" s="38"/>
      <c r="S153" s="38" t="n">
        <v>999</v>
      </c>
      <c r="T153" s="38"/>
      <c r="U153" s="38"/>
      <c r="V153" s="38"/>
      <c r="W153" s="38"/>
      <c r="X153" s="38"/>
      <c r="Y153" s="38"/>
      <c r="Z153" s="39" t="s">
        <v>775</v>
      </c>
      <c r="AA153" s="38" t="s">
        <v>776</v>
      </c>
      <c r="AB153" s="5" t="n">
        <v>1</v>
      </c>
      <c r="AC153" s="0" t="n">
        <v>65</v>
      </c>
      <c r="AD153" s="6" t="n">
        <v>22</v>
      </c>
      <c r="AE153" s="0" t="s">
        <v>240</v>
      </c>
      <c r="AF153" s="0" t="n">
        <v>8</v>
      </c>
      <c r="AI153" s="43" t="n">
        <f aca="false">(AD153*1000)/(D153*3.14)</f>
        <v>175.15923566879</v>
      </c>
      <c r="AJ153" s="7" t="e">
        <f aca="false">AE153*F153*AI153</f>
        <v>#VALUE!</v>
      </c>
      <c r="AK153" s="5" t="n">
        <v>2</v>
      </c>
      <c r="AL153" s="0" t="n">
        <v>65</v>
      </c>
      <c r="AM153" s="0" t="n">
        <v>22</v>
      </c>
      <c r="AN153" s="0" t="s">
        <v>240</v>
      </c>
      <c r="AO153" s="0" t="n">
        <v>8</v>
      </c>
      <c r="AR153" s="43" t="n">
        <f aca="false">(AM153*1000)/(D153*3.14)</f>
        <v>175.15923566879</v>
      </c>
      <c r="AS153" s="7" t="e">
        <f aca="false">AN153*F153*AR153</f>
        <v>#VALUE!</v>
      </c>
      <c r="AT153" s="5" t="n">
        <v>3</v>
      </c>
      <c r="AU153" s="8" t="n">
        <v>65</v>
      </c>
      <c r="AV153" s="9" t="n">
        <v>22</v>
      </c>
      <c r="AW153" s="0" t="s">
        <v>240</v>
      </c>
      <c r="AX153" s="0" t="n">
        <v>8</v>
      </c>
      <c r="BA153" s="43" t="n">
        <f aca="false">(AV153*1000)/(D153*3.14)</f>
        <v>175.15923566879</v>
      </c>
      <c r="BB153" s="7" t="e">
        <f aca="false">AW153*F153*BA153</f>
        <v>#VALUE!</v>
      </c>
      <c r="BC153" s="5" t="n">
        <v>4</v>
      </c>
      <c r="BD153" s="8" t="n">
        <v>65</v>
      </c>
      <c r="BE153" s="0" t="n">
        <v>22</v>
      </c>
      <c r="BF153" s="0" t="s">
        <v>240</v>
      </c>
      <c r="BG153" s="0" t="n">
        <v>8</v>
      </c>
      <c r="BJ153" s="43" t="n">
        <f aca="false">(BE153*1000)/(D153*3.14)</f>
        <v>175.15923566879</v>
      </c>
      <c r="BK153" s="7" t="e">
        <f aca="false">BF153*F153*BJ153</f>
        <v>#VALUE!</v>
      </c>
      <c r="BM153" s="0" t="n">
        <v>65</v>
      </c>
      <c r="BN153" s="0" t="n">
        <v>22</v>
      </c>
      <c r="BO153" s="0" t="s">
        <v>240</v>
      </c>
      <c r="BP153" s="0" t="n">
        <v>8</v>
      </c>
      <c r="BS153" s="43" t="n">
        <f aca="false">(BN153*1000)/(D153*3.14)</f>
        <v>175.15923566879</v>
      </c>
      <c r="BT153" s="7" t="e">
        <f aca="false">BO153*F153*BS153</f>
        <v>#VALUE!</v>
      </c>
      <c r="BV153" s="0" t="n">
        <v>65</v>
      </c>
      <c r="BW153" s="0" t="n">
        <v>22</v>
      </c>
      <c r="BX153" s="0" t="s">
        <v>240</v>
      </c>
      <c r="BY153" s="0" t="n">
        <v>8</v>
      </c>
      <c r="CB153" s="43" t="n">
        <f aca="false">(BW153*1000)/(D153*3.14)</f>
        <v>175.15923566879</v>
      </c>
      <c r="CC153" s="7" t="e">
        <f aca="false">BX153*F153*CB153</f>
        <v>#VALUE!</v>
      </c>
      <c r="CE153" s="0" t="n">
        <v>65</v>
      </c>
      <c r="CF153" s="0" t="n">
        <v>22</v>
      </c>
      <c r="CG153" s="0" t="s">
        <v>240</v>
      </c>
      <c r="CH153" s="0" t="n">
        <v>8</v>
      </c>
      <c r="CK153" s="43" t="n">
        <f aca="false">(CF153*1000)/(D153*3.14)</f>
        <v>175.15923566879</v>
      </c>
      <c r="CL153" s="7" t="e">
        <f aca="false">CG153*F153*CK153</f>
        <v>#VALUE!</v>
      </c>
      <c r="CN153" s="0" t="n">
        <v>65</v>
      </c>
      <c r="CO153" s="0" t="n">
        <v>22</v>
      </c>
      <c r="CP153" s="0" t="s">
        <v>240</v>
      </c>
      <c r="CQ153" s="0" t="n">
        <v>8</v>
      </c>
      <c r="CT153" s="43" t="n">
        <f aca="false">(CO153*1000)/(D153*3.14)</f>
        <v>175.15923566879</v>
      </c>
      <c r="CU153" s="7" t="e">
        <f aca="false">CP153*F153*CT153</f>
        <v>#VALUE!</v>
      </c>
      <c r="CW153" s="0" t="n">
        <v>65</v>
      </c>
      <c r="CX153" s="0" t="n">
        <v>22</v>
      </c>
      <c r="CY153" s="0" t="s">
        <v>240</v>
      </c>
      <c r="CZ153" s="0" t="n">
        <v>8</v>
      </c>
      <c r="DC153" s="43" t="n">
        <f aca="false">(CX153*1000)/(D153*3.14)</f>
        <v>175.15923566879</v>
      </c>
      <c r="DD153" s="7" t="e">
        <f aca="false">CY153*F153*DC153</f>
        <v>#VALUE!</v>
      </c>
      <c r="DF153" s="0" t="n">
        <v>65</v>
      </c>
      <c r="DG153" s="0" t="n">
        <v>22</v>
      </c>
      <c r="DH153" s="0" t="s">
        <v>240</v>
      </c>
      <c r="DI153" s="0" t="n">
        <v>8</v>
      </c>
      <c r="DL153" s="43" t="n">
        <f aca="false">(DG153*1000)/(D153*3.14)</f>
        <v>175.15923566879</v>
      </c>
      <c r="DM153" s="7" t="e">
        <f aca="false">DH153*F153*DL153</f>
        <v>#VALUE!</v>
      </c>
      <c r="DU153" s="43" t="n">
        <f aca="false">(DP153*1000)/(D153*3.14)</f>
        <v>0</v>
      </c>
      <c r="DV153" s="7" t="n">
        <f aca="false">DQ153*F153*DU153</f>
        <v>0</v>
      </c>
      <c r="ED153" s="43" t="n">
        <f aca="false">(DY153*1000)/(D153*3.14)</f>
        <v>0</v>
      </c>
      <c r="EE153" s="7" t="n">
        <f aca="false">DZ153*F153*ED153</f>
        <v>0</v>
      </c>
      <c r="EM153" s="43" t="n">
        <f aca="false">(EH153*1000)/(D153*3.14)</f>
        <v>0</v>
      </c>
      <c r="EN153" s="7" t="n">
        <f aca="false">EI153*F153*EM153</f>
        <v>0</v>
      </c>
      <c r="EV153" s="43" t="n">
        <f aca="false">(EQ153*1000)/(D153*3.14)</f>
        <v>0</v>
      </c>
      <c r="EW153" s="7" t="n">
        <f aca="false">ER153*F153*EV153</f>
        <v>0</v>
      </c>
      <c r="FE153" s="43" t="n">
        <f aca="false">(EZ153*1000)/(D153*3.14)</f>
        <v>0</v>
      </c>
      <c r="FF153" s="7" t="n">
        <f aca="false">FA153*F153*FE153</f>
        <v>0</v>
      </c>
      <c r="FN153" s="43" t="n">
        <f aca="false">(FI153*1000)/(D153*3.14)</f>
        <v>0</v>
      </c>
      <c r="FO153" s="7" t="n">
        <f aca="false">FJ153*F153*FN153</f>
        <v>0</v>
      </c>
      <c r="FW153" s="43" t="n">
        <f aca="false">(FR153*1000)/(D153*3.14)</f>
        <v>0</v>
      </c>
      <c r="FX153" s="7" t="n">
        <f aca="false">FS153*F153*FW153</f>
        <v>0</v>
      </c>
      <c r="GF153" s="43" t="n">
        <f aca="false">(GA153*1000)/(D153*3.14)</f>
        <v>0</v>
      </c>
      <c r="GG153" s="7" t="n">
        <f aca="false">GB153*F153*GF153</f>
        <v>0</v>
      </c>
      <c r="GO153" s="43" t="n">
        <f aca="false">(GJ153*1000)/(D153*3.14)</f>
        <v>0</v>
      </c>
      <c r="GP153" s="7" t="n">
        <f aca="false">GK153*F153*GO153</f>
        <v>0</v>
      </c>
      <c r="GX153" s="43" t="n">
        <f aca="false">(GS153*1000)/(D153*3.14)</f>
        <v>0</v>
      </c>
      <c r="GY153" s="7" t="n">
        <f aca="false">GT153*F153*GX153</f>
        <v>0</v>
      </c>
    </row>
    <row r="154" customFormat="false" ht="13.2" hidden="false" customHeight="false" outlineLevel="0" collapsed="false">
      <c r="A154" s="38" t="n">
        <v>262</v>
      </c>
      <c r="B154" s="38" t="n">
        <v>38</v>
      </c>
      <c r="C154" s="39" t="s">
        <v>777</v>
      </c>
      <c r="D154" s="69" t="n">
        <v>162</v>
      </c>
      <c r="E154" s="39" t="s">
        <v>258</v>
      </c>
      <c r="F154" s="38" t="n">
        <v>1</v>
      </c>
      <c r="G154" s="38" t="n">
        <v>3</v>
      </c>
      <c r="H154" s="38"/>
      <c r="I154" s="40"/>
      <c r="J154" s="40"/>
      <c r="K154" s="38" t="n">
        <v>0</v>
      </c>
      <c r="L154" s="38" t="n">
        <v>70</v>
      </c>
      <c r="M154" s="39" t="s">
        <v>250</v>
      </c>
      <c r="N154" s="41"/>
      <c r="O154" s="42" t="s">
        <v>223</v>
      </c>
      <c r="P154" s="38"/>
      <c r="Q154" s="38"/>
      <c r="R154" s="38"/>
      <c r="S154" s="38" t="n">
        <v>999</v>
      </c>
      <c r="T154" s="38"/>
      <c r="U154" s="38"/>
      <c r="V154" s="38"/>
      <c r="W154" s="38"/>
      <c r="X154" s="38"/>
      <c r="Y154" s="38"/>
      <c r="Z154" s="39" t="s">
        <v>778</v>
      </c>
      <c r="AA154" s="38" t="s">
        <v>779</v>
      </c>
      <c r="AB154" s="5" t="n">
        <v>1</v>
      </c>
      <c r="AC154" s="0" t="n">
        <v>5</v>
      </c>
      <c r="AD154" s="6" t="n">
        <v>220</v>
      </c>
      <c r="AE154" s="0" t="s">
        <v>705</v>
      </c>
      <c r="AF154" s="0" t="n">
        <v>8</v>
      </c>
      <c r="AI154" s="43" t="n">
        <f aca="false">(AD154*1000)/(D154*3.14)</f>
        <v>432.491939922938</v>
      </c>
      <c r="AJ154" s="7" t="e">
        <f aca="false">AE154*F154*AI154</f>
        <v>#VALUE!</v>
      </c>
      <c r="AK154" s="5" t="n">
        <v>2</v>
      </c>
      <c r="AL154" s="0" t="n">
        <v>5</v>
      </c>
      <c r="AM154" s="0" t="n">
        <v>200</v>
      </c>
      <c r="AN154" s="0" t="s">
        <v>705</v>
      </c>
      <c r="AO154" s="0" t="n">
        <v>8</v>
      </c>
      <c r="AR154" s="43" t="n">
        <f aca="false">(AM154*1000)/(D154*3.14)</f>
        <v>393.174490839034</v>
      </c>
      <c r="AS154" s="7" t="e">
        <f aca="false">AN154*F154*AR154</f>
        <v>#VALUE!</v>
      </c>
      <c r="AT154" s="5" t="n">
        <v>3</v>
      </c>
      <c r="AU154" s="8" t="n">
        <v>5</v>
      </c>
      <c r="AV154" s="9" t="n">
        <v>190</v>
      </c>
      <c r="AW154" s="0" t="s">
        <v>705</v>
      </c>
      <c r="AX154" s="0" t="n">
        <v>8</v>
      </c>
      <c r="BA154" s="43" t="n">
        <f aca="false">(AV154*1000)/(D154*3.14)</f>
        <v>373.515766297083</v>
      </c>
      <c r="BB154" s="7" t="e">
        <f aca="false">AW154*F154*BA154</f>
        <v>#VALUE!</v>
      </c>
      <c r="BC154" s="5" t="n">
        <v>4</v>
      </c>
      <c r="BD154" s="8" t="n">
        <v>5</v>
      </c>
      <c r="BE154" s="0" t="n">
        <v>180</v>
      </c>
      <c r="BF154" s="0" t="s">
        <v>705</v>
      </c>
      <c r="BG154" s="0" t="n">
        <v>8</v>
      </c>
      <c r="BJ154" s="43" t="n">
        <f aca="false">(BE154*1000)/(D154*3.14)</f>
        <v>353.857041755131</v>
      </c>
      <c r="BK154" s="7" t="e">
        <f aca="false">BF154*F154*BJ154</f>
        <v>#VALUE!</v>
      </c>
      <c r="BL154" s="5" t="n">
        <v>5</v>
      </c>
      <c r="BM154" s="0" t="n">
        <v>5</v>
      </c>
      <c r="BN154" s="0" t="n">
        <v>170</v>
      </c>
      <c r="BO154" s="0" t="s">
        <v>705</v>
      </c>
      <c r="BP154" s="0" t="n">
        <v>8</v>
      </c>
      <c r="BS154" s="43" t="n">
        <f aca="false">(BN154*1000)/(D154*3.14)</f>
        <v>334.198317213179</v>
      </c>
      <c r="BT154" s="7" t="e">
        <f aca="false">BO154*F154*BS154</f>
        <v>#VALUE!</v>
      </c>
      <c r="BU154" s="10" t="n">
        <v>6</v>
      </c>
      <c r="BV154" s="0" t="n">
        <v>5</v>
      </c>
      <c r="BW154" s="0" t="n">
        <v>160</v>
      </c>
      <c r="BX154" s="0" t="s">
        <v>705</v>
      </c>
      <c r="BY154" s="0" t="n">
        <v>8</v>
      </c>
      <c r="CB154" s="43" t="n">
        <f aca="false">(BW154*1000)/(D154*3.14)</f>
        <v>314.539592671227</v>
      </c>
      <c r="CC154" s="7" t="e">
        <f aca="false">BX154*F154*CB154</f>
        <v>#VALUE!</v>
      </c>
      <c r="CD154" s="5" t="n">
        <v>7</v>
      </c>
      <c r="CE154" s="0" t="n">
        <v>5</v>
      </c>
      <c r="CF154" s="0" t="n">
        <v>150</v>
      </c>
      <c r="CG154" s="0" t="s">
        <v>705</v>
      </c>
      <c r="CH154" s="0" t="n">
        <v>8</v>
      </c>
      <c r="CK154" s="43" t="n">
        <f aca="false">(CF154*1000)/(D154*3.14)</f>
        <v>294.880868129276</v>
      </c>
      <c r="CL154" s="7" t="e">
        <f aca="false">CG154*F154*CK154</f>
        <v>#VALUE!</v>
      </c>
      <c r="CM154" s="5" t="n">
        <v>8</v>
      </c>
      <c r="CN154" s="0" t="n">
        <v>5</v>
      </c>
      <c r="CO154" s="0" t="n">
        <v>140</v>
      </c>
      <c r="CP154" s="0" t="s">
        <v>705</v>
      </c>
      <c r="CQ154" s="0" t="n">
        <v>8</v>
      </c>
      <c r="CT154" s="43" t="n">
        <f aca="false">(CO154*1000)/(D154*3.14)</f>
        <v>275.222143587324</v>
      </c>
      <c r="CU154" s="7" t="e">
        <f aca="false">CP154*F154*CT154</f>
        <v>#VALUE!</v>
      </c>
      <c r="CV154" s="5" t="n">
        <v>9</v>
      </c>
      <c r="CW154" s="0" t="n">
        <v>5</v>
      </c>
      <c r="CX154" s="0" t="n">
        <v>120</v>
      </c>
      <c r="CY154" s="0" t="s">
        <v>705</v>
      </c>
      <c r="CZ154" s="0" t="n">
        <v>8</v>
      </c>
      <c r="DC154" s="43" t="n">
        <f aca="false">(CX154*1000)/(D154*3.14)</f>
        <v>235.904694503421</v>
      </c>
      <c r="DD154" s="7" t="e">
        <f aca="false">CY154*F154*DC154</f>
        <v>#VALUE!</v>
      </c>
      <c r="DE154" s="5" t="n">
        <v>10</v>
      </c>
      <c r="DF154" s="0" t="n">
        <v>5</v>
      </c>
      <c r="DG154" s="0" t="n">
        <v>130</v>
      </c>
      <c r="DH154" s="0" t="s">
        <v>705</v>
      </c>
      <c r="DI154" s="0" t="n">
        <v>8</v>
      </c>
      <c r="DL154" s="43" t="n">
        <f aca="false">(DG154*1000)/(D154*3.14)</f>
        <v>255.563419045372</v>
      </c>
      <c r="DM154" s="7" t="e">
        <f aca="false">DH154*F154*DL154</f>
        <v>#VALUE!</v>
      </c>
      <c r="DN154" s="5" t="n">
        <v>11</v>
      </c>
      <c r="DO154" s="0" t="n">
        <v>5</v>
      </c>
      <c r="DP154" s="0" t="n">
        <v>130</v>
      </c>
      <c r="DQ154" s="0" t="s">
        <v>705</v>
      </c>
      <c r="DR154" s="0" t="n">
        <v>8</v>
      </c>
      <c r="DU154" s="43" t="n">
        <f aca="false">(DP154*1000)/(D154*3.14)</f>
        <v>255.563419045372</v>
      </c>
      <c r="DV154" s="7" t="e">
        <f aca="false">DQ154*F154*DU154</f>
        <v>#VALUE!</v>
      </c>
      <c r="DW154" s="5" t="n">
        <v>12</v>
      </c>
      <c r="DX154" s="0" t="n">
        <v>5</v>
      </c>
      <c r="DY154" s="0" t="n">
        <v>250</v>
      </c>
      <c r="DZ154" s="0" t="s">
        <v>705</v>
      </c>
      <c r="EA154" s="0" t="n">
        <v>8</v>
      </c>
      <c r="ED154" s="43" t="n">
        <f aca="false">(DY154*1000)/(D154*3.14)</f>
        <v>491.468113548793</v>
      </c>
      <c r="EE154" s="7" t="e">
        <f aca="false">DZ154*F154*ED154</f>
        <v>#VALUE!</v>
      </c>
      <c r="EF154" s="5" t="n">
        <v>13</v>
      </c>
      <c r="EG154" s="0" t="n">
        <v>5</v>
      </c>
      <c r="EH154" s="0" t="n">
        <v>200</v>
      </c>
      <c r="EI154" s="0" t="s">
        <v>705</v>
      </c>
      <c r="EJ154" s="0" t="n">
        <v>8</v>
      </c>
      <c r="EM154" s="43" t="n">
        <f aca="false">(EH154*1000)/(D154*3.14)</f>
        <v>393.174490839034</v>
      </c>
      <c r="EN154" s="7" t="e">
        <f aca="false">EI154*F154*EM154</f>
        <v>#VALUE!</v>
      </c>
      <c r="EO154" s="5" t="n">
        <v>14</v>
      </c>
      <c r="EP154" s="8" t="n">
        <v>5</v>
      </c>
      <c r="EQ154" s="8" t="n">
        <v>120</v>
      </c>
      <c r="ER154" s="0" t="s">
        <v>705</v>
      </c>
      <c r="ES154" s="0" t="n">
        <v>8</v>
      </c>
      <c r="EV154" s="43" t="n">
        <f aca="false">(EQ154*1000)/(D154*3.14)</f>
        <v>235.904694503421</v>
      </c>
      <c r="EW154" s="7" t="e">
        <f aca="false">ER154*F154*EV154</f>
        <v>#VALUE!</v>
      </c>
      <c r="EX154" s="5" t="n">
        <v>15</v>
      </c>
      <c r="EY154" s="0" t="n">
        <v>5</v>
      </c>
      <c r="EZ154" s="0" t="n">
        <v>100</v>
      </c>
      <c r="FA154" s="0" t="s">
        <v>705</v>
      </c>
      <c r="FB154" s="0" t="n">
        <v>8</v>
      </c>
      <c r="FE154" s="43" t="n">
        <f aca="false">(EZ154*1000)/(D154*3.14)</f>
        <v>196.587245419517</v>
      </c>
      <c r="FF154" s="7" t="e">
        <f aca="false">FA154*F154*FE154</f>
        <v>#VALUE!</v>
      </c>
      <c r="FG154" s="5" t="n">
        <v>16</v>
      </c>
      <c r="FH154" s="0" t="n">
        <v>5</v>
      </c>
      <c r="FI154" s="0" t="n">
        <v>90</v>
      </c>
      <c r="FJ154" s="0" t="s">
        <v>705</v>
      </c>
      <c r="FK154" s="0" t="n">
        <v>8</v>
      </c>
      <c r="FN154" s="43" t="n">
        <f aca="false">(FI154*1000)/(D154*3.14)</f>
        <v>176.928520877565</v>
      </c>
      <c r="FO154" s="7" t="e">
        <f aca="false">FJ154*F154*FN154</f>
        <v>#VALUE!</v>
      </c>
      <c r="FP154" s="5" t="n">
        <v>17</v>
      </c>
      <c r="FQ154" s="0" t="n">
        <v>5</v>
      </c>
      <c r="FR154" s="0" t="n">
        <v>80</v>
      </c>
      <c r="FS154" s="0" t="s">
        <v>705</v>
      </c>
      <c r="FT154" s="0" t="n">
        <v>8</v>
      </c>
      <c r="FW154" s="43" t="n">
        <f aca="false">(FR154*1000)/(D154*3.14)</f>
        <v>157.269796335614</v>
      </c>
      <c r="FX154" s="7" t="e">
        <f aca="false">FS154*F154*FW154</f>
        <v>#VALUE!</v>
      </c>
      <c r="FY154" s="5" t="n">
        <v>18</v>
      </c>
      <c r="FZ154" s="0" t="n">
        <v>5</v>
      </c>
      <c r="GA154" s="0" t="n">
        <v>70</v>
      </c>
      <c r="GB154" s="0" t="s">
        <v>705</v>
      </c>
      <c r="GC154" s="0" t="n">
        <v>8</v>
      </c>
      <c r="GF154" s="43" t="n">
        <f aca="false">(GA154*1000)/(D154*3.14)</f>
        <v>137.611071793662</v>
      </c>
      <c r="GG154" s="7" t="e">
        <f aca="false">GB154*F154*GF154</f>
        <v>#VALUE!</v>
      </c>
      <c r="GH154" s="5" t="n">
        <v>19</v>
      </c>
      <c r="GL154" s="11" t="n">
        <v>7</v>
      </c>
      <c r="GO154" s="43" t="n">
        <f aca="false">(GJ154*1000)/(D154*3.14)</f>
        <v>0</v>
      </c>
      <c r="GP154" s="7" t="n">
        <f aca="false">GK154*F154*GO154</f>
        <v>0</v>
      </c>
      <c r="GQ154" s="12" t="n">
        <v>20</v>
      </c>
      <c r="GU154" s="13" t="n">
        <v>8</v>
      </c>
      <c r="GV154" s="13" t="s">
        <v>213</v>
      </c>
      <c r="GW154" s="14" t="s">
        <v>213</v>
      </c>
      <c r="GX154" s="43" t="n">
        <f aca="false">(GS154*1000)/(D154*3.14)</f>
        <v>0</v>
      </c>
      <c r="GY154" s="7" t="n">
        <f aca="false">GT154*F154*GX154</f>
        <v>0</v>
      </c>
    </row>
    <row r="155" customFormat="false" ht="13.2" hidden="false" customHeight="false" outlineLevel="0" collapsed="false">
      <c r="A155" s="38" t="n">
        <v>270</v>
      </c>
      <c r="B155" s="38" t="n">
        <v>38</v>
      </c>
      <c r="C155" s="39" t="s">
        <v>780</v>
      </c>
      <c r="D155" s="69" t="n">
        <v>170</v>
      </c>
      <c r="E155" s="39" t="s">
        <v>258</v>
      </c>
      <c r="F155" s="38" t="n">
        <v>1</v>
      </c>
      <c r="G155" s="38" t="n">
        <v>3</v>
      </c>
      <c r="H155" s="38"/>
      <c r="I155" s="40"/>
      <c r="J155" s="40"/>
      <c r="K155" s="38" t="n">
        <v>0</v>
      </c>
      <c r="L155" s="38" t="n">
        <v>70</v>
      </c>
      <c r="M155" s="39" t="s">
        <v>250</v>
      </c>
      <c r="N155" s="41"/>
      <c r="O155" s="42" t="s">
        <v>223</v>
      </c>
      <c r="P155" s="38"/>
      <c r="Q155" s="38"/>
      <c r="R155" s="38"/>
      <c r="S155" s="38" t="n">
        <v>999</v>
      </c>
      <c r="T155" s="38"/>
      <c r="U155" s="38"/>
      <c r="V155" s="38"/>
      <c r="W155" s="38"/>
      <c r="X155" s="38"/>
      <c r="Y155" s="38"/>
      <c r="Z155" s="39" t="s">
        <v>781</v>
      </c>
      <c r="AA155" s="38" t="s">
        <v>782</v>
      </c>
      <c r="AB155" s="5" t="n">
        <v>1</v>
      </c>
      <c r="AC155" s="0" t="n">
        <v>5</v>
      </c>
      <c r="AD155" s="6" t="n">
        <v>250</v>
      </c>
      <c r="AE155" s="0" t="s">
        <v>705</v>
      </c>
      <c r="AF155" s="0" t="n">
        <v>8</v>
      </c>
      <c r="AI155" s="43" t="n">
        <f aca="false">(AD155*1000)/(D155*3.14)</f>
        <v>468.340202322967</v>
      </c>
      <c r="AJ155" s="7" t="e">
        <f aca="false">AE155*F155*AI155</f>
        <v>#VALUE!</v>
      </c>
      <c r="AK155" s="5" t="n">
        <v>2</v>
      </c>
      <c r="AL155" s="0" t="n">
        <v>5</v>
      </c>
      <c r="AM155" s="0" t="n">
        <v>220</v>
      </c>
      <c r="AN155" s="0" t="s">
        <v>705</v>
      </c>
      <c r="AO155" s="0" t="n">
        <v>8</v>
      </c>
      <c r="AR155" s="43" t="n">
        <f aca="false">(AM155*1000)/(D155*3.14)</f>
        <v>412.139378044211</v>
      </c>
      <c r="AS155" s="7" t="e">
        <f aca="false">AN155*F155*AR155</f>
        <v>#VALUE!</v>
      </c>
      <c r="AT155" s="5" t="n">
        <v>3</v>
      </c>
      <c r="AU155" s="8" t="n">
        <v>5</v>
      </c>
      <c r="AV155" s="9" t="n">
        <v>200</v>
      </c>
      <c r="AW155" s="0" t="s">
        <v>705</v>
      </c>
      <c r="AX155" s="0" t="n">
        <v>8</v>
      </c>
      <c r="BA155" s="43" t="n">
        <f aca="false">(AV155*1000)/(D155*3.14)</f>
        <v>374.672161858374</v>
      </c>
      <c r="BB155" s="7" t="e">
        <f aca="false">AW155*F155*BA155</f>
        <v>#VALUE!</v>
      </c>
      <c r="BC155" s="5" t="n">
        <v>4</v>
      </c>
      <c r="BD155" s="8" t="n">
        <v>5</v>
      </c>
      <c r="BE155" s="0" t="n">
        <v>200</v>
      </c>
      <c r="BF155" s="0" t="s">
        <v>705</v>
      </c>
      <c r="BG155" s="0" t="n">
        <v>8</v>
      </c>
      <c r="BJ155" s="43" t="n">
        <f aca="false">(BE155*1000)/(D155*3.14)</f>
        <v>374.672161858374</v>
      </c>
      <c r="BK155" s="7" t="e">
        <f aca="false">BF155*F155*BJ155</f>
        <v>#VALUE!</v>
      </c>
      <c r="BL155" s="5" t="n">
        <v>5</v>
      </c>
      <c r="BM155" s="0" t="n">
        <v>5</v>
      </c>
      <c r="BN155" s="0" t="n">
        <v>200</v>
      </c>
      <c r="BO155" s="0" t="s">
        <v>705</v>
      </c>
      <c r="BP155" s="0" t="n">
        <v>8</v>
      </c>
      <c r="BS155" s="43" t="n">
        <f aca="false">(BN155*1000)/(D155*3.14)</f>
        <v>374.672161858374</v>
      </c>
      <c r="BT155" s="7" t="e">
        <f aca="false">BO155*F155*BS155</f>
        <v>#VALUE!</v>
      </c>
      <c r="BU155" s="10" t="n">
        <v>6</v>
      </c>
      <c r="BV155" s="0" t="n">
        <v>5</v>
      </c>
      <c r="BW155" s="0" t="n">
        <v>200</v>
      </c>
      <c r="BX155" s="0" t="s">
        <v>705</v>
      </c>
      <c r="BY155" s="0" t="n">
        <v>8</v>
      </c>
      <c r="CB155" s="43" t="n">
        <f aca="false">(BW155*1000)/(D155*3.14)</f>
        <v>374.672161858374</v>
      </c>
      <c r="CC155" s="7" t="e">
        <f aca="false">BX155*F155*CB155</f>
        <v>#VALUE!</v>
      </c>
      <c r="CD155" s="5" t="n">
        <v>7</v>
      </c>
      <c r="CE155" s="0" t="n">
        <v>5</v>
      </c>
      <c r="CF155" s="0" t="n">
        <v>200</v>
      </c>
      <c r="CG155" s="0" t="s">
        <v>705</v>
      </c>
      <c r="CH155" s="0" t="n">
        <v>8</v>
      </c>
      <c r="CK155" s="43" t="n">
        <f aca="false">(CF155*1000)/(D155*3.14)</f>
        <v>374.672161858374</v>
      </c>
      <c r="CL155" s="7" t="e">
        <f aca="false">CG155*F155*CK155</f>
        <v>#VALUE!</v>
      </c>
      <c r="CM155" s="5" t="n">
        <v>8</v>
      </c>
      <c r="CN155" s="0" t="n">
        <v>5</v>
      </c>
      <c r="CO155" s="0" t="n">
        <v>200</v>
      </c>
      <c r="CP155" s="0" t="s">
        <v>705</v>
      </c>
      <c r="CQ155" s="0" t="n">
        <v>8</v>
      </c>
      <c r="CT155" s="43" t="n">
        <f aca="false">(CO155*1000)/(D155*3.14)</f>
        <v>374.672161858374</v>
      </c>
      <c r="CU155" s="7" t="e">
        <f aca="false">CP155*F155*CT155</f>
        <v>#VALUE!</v>
      </c>
      <c r="CV155" s="5" t="n">
        <v>9</v>
      </c>
      <c r="CW155" s="0" t="n">
        <v>5</v>
      </c>
      <c r="CX155" s="0" t="n">
        <v>200</v>
      </c>
      <c r="CY155" s="0" t="s">
        <v>705</v>
      </c>
      <c r="CZ155" s="0" t="n">
        <v>8</v>
      </c>
      <c r="DC155" s="43" t="n">
        <f aca="false">(CX155*1000)/(D155*3.14)</f>
        <v>374.672161858374</v>
      </c>
      <c r="DD155" s="7" t="e">
        <f aca="false">CY155*F155*DC155</f>
        <v>#VALUE!</v>
      </c>
      <c r="DE155" s="5" t="n">
        <v>10</v>
      </c>
      <c r="DF155" s="0" t="n">
        <v>5</v>
      </c>
      <c r="DG155" s="0" t="n">
        <v>200</v>
      </c>
      <c r="DH155" s="0" t="s">
        <v>705</v>
      </c>
      <c r="DI155" s="0" t="n">
        <v>8</v>
      </c>
      <c r="DL155" s="43" t="n">
        <f aca="false">(DG155*1000)/(D155*3.14)</f>
        <v>374.672161858374</v>
      </c>
      <c r="DM155" s="7" t="e">
        <f aca="false">DH155*F155*DL155</f>
        <v>#VALUE!</v>
      </c>
      <c r="DN155" s="5" t="n">
        <v>11</v>
      </c>
      <c r="DU155" s="43" t="n">
        <f aca="false">(DP155*1000)/(D155*3.14)</f>
        <v>0</v>
      </c>
      <c r="DV155" s="7" t="n">
        <f aca="false">DQ155*F155*DU155</f>
        <v>0</v>
      </c>
      <c r="DW155" s="5" t="n">
        <v>12</v>
      </c>
      <c r="ED155" s="43" t="n">
        <f aca="false">(DY155*1000)/(D155*3.14)</f>
        <v>0</v>
      </c>
      <c r="EE155" s="7" t="n">
        <f aca="false">DZ155*F155*ED155</f>
        <v>0</v>
      </c>
      <c r="EF155" s="5" t="n">
        <v>13</v>
      </c>
      <c r="EM155" s="43" t="n">
        <f aca="false">(EH155*1000)/(D155*3.14)</f>
        <v>0</v>
      </c>
      <c r="EN155" s="7" t="n">
        <f aca="false">EI155*F155*EM155</f>
        <v>0</v>
      </c>
      <c r="EO155" s="5" t="n">
        <v>14</v>
      </c>
      <c r="EV155" s="43" t="n">
        <f aca="false">(EQ155*1000)/(D155*3.14)</f>
        <v>0</v>
      </c>
      <c r="EW155" s="7" t="n">
        <f aca="false">ER155*F155*EV155</f>
        <v>0</v>
      </c>
      <c r="EX155" s="5" t="n">
        <v>15</v>
      </c>
      <c r="FE155" s="43" t="n">
        <f aca="false">(EZ155*1000)/(D155*3.14)</f>
        <v>0</v>
      </c>
      <c r="FF155" s="7" t="n">
        <f aca="false">FA155*F155*FE155</f>
        <v>0</v>
      </c>
      <c r="FG155" s="5" t="n">
        <v>16</v>
      </c>
      <c r="FN155" s="43" t="n">
        <f aca="false">(FI155*1000)/(D155*3.14)</f>
        <v>0</v>
      </c>
      <c r="FO155" s="7" t="n">
        <f aca="false">FJ155*F155*FN155</f>
        <v>0</v>
      </c>
      <c r="FP155" s="5" t="n">
        <v>17</v>
      </c>
      <c r="FW155" s="43" t="n">
        <f aca="false">(FR155*1000)/(D155*3.14)</f>
        <v>0</v>
      </c>
      <c r="FX155" s="7" t="n">
        <f aca="false">FS155*F155*FW155</f>
        <v>0</v>
      </c>
      <c r="FY155" s="5" t="n">
        <v>18</v>
      </c>
      <c r="GF155" s="43" t="n">
        <f aca="false">(GA155*1000)/(D155*3.14)</f>
        <v>0</v>
      </c>
      <c r="GG155" s="7" t="n">
        <f aca="false">GB155*F155*GF155</f>
        <v>0</v>
      </c>
      <c r="GH155" s="5" t="n">
        <v>19</v>
      </c>
      <c r="GL155" s="11" t="n">
        <v>7</v>
      </c>
      <c r="GO155" s="43" t="n">
        <f aca="false">(GJ155*1000)/(D155*3.14)</f>
        <v>0</v>
      </c>
      <c r="GP155" s="7" t="n">
        <f aca="false">GK155*F155*GO155</f>
        <v>0</v>
      </c>
      <c r="GQ155" s="12" t="n">
        <v>20</v>
      </c>
      <c r="GU155" s="13" t="n">
        <v>8</v>
      </c>
      <c r="GV155" s="13" t="s">
        <v>213</v>
      </c>
      <c r="GW155" s="14" t="s">
        <v>213</v>
      </c>
      <c r="GX155" s="43" t="n">
        <f aca="false">(GS155*1000)/(D155*3.14)</f>
        <v>0</v>
      </c>
      <c r="GY155" s="7" t="n">
        <f aca="false">GT155*F155*GX155</f>
        <v>0</v>
      </c>
    </row>
    <row r="156" customFormat="false" ht="13.2" hidden="false" customHeight="false" outlineLevel="0" collapsed="false">
      <c r="A156" s="38" t="n">
        <v>308</v>
      </c>
      <c r="B156" s="38" t="n">
        <v>8</v>
      </c>
      <c r="C156" s="39" t="s">
        <v>783</v>
      </c>
      <c r="D156" s="69" t="n">
        <v>74.8</v>
      </c>
      <c r="E156" s="39" t="s">
        <v>468</v>
      </c>
      <c r="F156" s="38" t="n">
        <v>1</v>
      </c>
      <c r="G156" s="38" t="n">
        <v>3</v>
      </c>
      <c r="H156" s="38"/>
      <c r="I156" s="40"/>
      <c r="J156" s="40"/>
      <c r="K156" s="38" t="n">
        <v>0</v>
      </c>
      <c r="L156" s="38" t="n">
        <v>70</v>
      </c>
      <c r="M156" s="39" t="s">
        <v>250</v>
      </c>
      <c r="N156" s="41"/>
      <c r="O156" s="42" t="s">
        <v>223</v>
      </c>
      <c r="P156" s="38"/>
      <c r="Q156" s="38"/>
      <c r="R156" s="38"/>
      <c r="S156" s="38" t="n">
        <v>999</v>
      </c>
      <c r="T156" s="38"/>
      <c r="U156" s="38"/>
      <c r="V156" s="38"/>
      <c r="W156" s="38"/>
      <c r="X156" s="38"/>
      <c r="Y156" s="38"/>
      <c r="Z156" s="39" t="s">
        <v>784</v>
      </c>
      <c r="AA156" s="38" t="s">
        <v>785</v>
      </c>
      <c r="AB156" s="5" t="n">
        <v>1</v>
      </c>
      <c r="AC156" s="0" t="n">
        <v>4</v>
      </c>
      <c r="AD156" s="6" t="n">
        <v>200</v>
      </c>
      <c r="AE156" s="0" t="s">
        <v>266</v>
      </c>
      <c r="AF156" s="0" t="n">
        <v>8</v>
      </c>
      <c r="AI156" s="43" t="n">
        <f aca="false">(AD156*1000)/(D156*3.14)</f>
        <v>851.527640587214</v>
      </c>
      <c r="AJ156" s="7" t="n">
        <v>84.9256900212314</v>
      </c>
      <c r="AK156" s="5" t="n">
        <v>2</v>
      </c>
      <c r="AL156" s="0" t="n">
        <v>4</v>
      </c>
      <c r="AM156" s="0" t="n">
        <v>190</v>
      </c>
      <c r="AN156" s="0" t="s">
        <v>266</v>
      </c>
      <c r="AO156" s="0" t="n">
        <v>8</v>
      </c>
      <c r="AR156" s="43" t="n">
        <v>303.306035790112</v>
      </c>
      <c r="AS156" s="7" t="n">
        <v>75.8265089475281</v>
      </c>
      <c r="AT156" s="5" t="n">
        <v>3</v>
      </c>
      <c r="AU156" s="8" t="n">
        <v>4</v>
      </c>
      <c r="AV156" s="9" t="n">
        <v>180</v>
      </c>
      <c r="AW156" s="0" t="s">
        <v>266</v>
      </c>
      <c r="AX156" s="0" t="n">
        <v>8</v>
      </c>
      <c r="BA156" s="43" t="n">
        <v>303.306035790112</v>
      </c>
      <c r="BB156" s="7" t="n">
        <v>75.8265089475281</v>
      </c>
      <c r="BC156" s="5" t="n">
        <v>4</v>
      </c>
      <c r="BD156" s="8" t="n">
        <v>4</v>
      </c>
      <c r="BE156" s="0" t="n">
        <v>170</v>
      </c>
      <c r="BF156" s="0" t="s">
        <v>266</v>
      </c>
      <c r="BG156" s="0" t="n">
        <v>8</v>
      </c>
      <c r="BJ156" s="43" t="n">
        <v>303.306035790112</v>
      </c>
      <c r="BK156" s="7" t="n">
        <v>84.9256900212314</v>
      </c>
      <c r="BM156" s="0" t="n">
        <v>4</v>
      </c>
      <c r="BN156" s="0" t="n">
        <v>160</v>
      </c>
      <c r="BO156" s="0" t="s">
        <v>266</v>
      </c>
      <c r="BP156" s="0" t="n">
        <v>8</v>
      </c>
      <c r="BS156" s="43" t="n">
        <v>0</v>
      </c>
      <c r="BT156" s="7" t="n">
        <v>0</v>
      </c>
      <c r="BV156" s="0" t="n">
        <v>4</v>
      </c>
      <c r="BW156" s="0" t="n">
        <v>140</v>
      </c>
      <c r="BX156" s="0" t="s">
        <v>266</v>
      </c>
      <c r="BY156" s="0" t="n">
        <v>8</v>
      </c>
      <c r="CB156" s="43" t="n">
        <v>0</v>
      </c>
      <c r="CC156" s="7" t="n">
        <v>0</v>
      </c>
      <c r="CE156" s="0" t="n">
        <v>4</v>
      </c>
      <c r="CF156" s="0" t="n">
        <v>130</v>
      </c>
      <c r="CG156" s="0" t="s">
        <v>266</v>
      </c>
      <c r="CH156" s="0" t="n">
        <v>8</v>
      </c>
      <c r="CK156" s="43" t="n">
        <v>0</v>
      </c>
      <c r="CL156" s="7" t="n">
        <v>0</v>
      </c>
      <c r="CN156" s="0" t="n">
        <v>4</v>
      </c>
      <c r="CO156" s="0" t="n">
        <v>130</v>
      </c>
      <c r="CP156" s="0" t="s">
        <v>266</v>
      </c>
      <c r="CQ156" s="0" t="n">
        <v>8</v>
      </c>
      <c r="CT156" s="43" t="n">
        <v>0</v>
      </c>
      <c r="CU156" s="7" t="n">
        <v>0</v>
      </c>
      <c r="CW156" s="0" t="n">
        <v>4</v>
      </c>
      <c r="CX156" s="0" t="n">
        <v>100</v>
      </c>
      <c r="CY156" s="0" t="s">
        <v>266</v>
      </c>
      <c r="CZ156" s="0" t="n">
        <v>8</v>
      </c>
      <c r="DC156" s="43" t="n">
        <f aca="false">(CX156*1000)/(D156*3.14)</f>
        <v>425.763820293607</v>
      </c>
      <c r="DD156" s="7" t="e">
        <f aca="false">CY156*F156*DC156</f>
        <v>#VALUE!</v>
      </c>
      <c r="DF156" s="0" t="n">
        <v>4</v>
      </c>
      <c r="DG156" s="0" t="n">
        <v>130</v>
      </c>
      <c r="DH156" s="0" t="s">
        <v>266</v>
      </c>
      <c r="DI156" s="0" t="n">
        <v>8</v>
      </c>
      <c r="DL156" s="43" t="n">
        <f aca="false">(DG156*1000)/(D156*3.14)</f>
        <v>553.492966381689</v>
      </c>
      <c r="DM156" s="7" t="e">
        <f aca="false">DH156*F156*DL156</f>
        <v>#VALUE!</v>
      </c>
      <c r="DO156" s="0" t="n">
        <v>4</v>
      </c>
      <c r="DP156" s="0" t="n">
        <v>130</v>
      </c>
      <c r="DQ156" s="0" t="s">
        <v>266</v>
      </c>
      <c r="DR156" s="0" t="n">
        <v>8</v>
      </c>
      <c r="DU156" s="43" t="n">
        <f aca="false">(DP156*1000)/(D156*3.14)</f>
        <v>553.492966381689</v>
      </c>
      <c r="DV156" s="7" t="e">
        <f aca="false">DQ156*F156*DU156</f>
        <v>#VALUE!</v>
      </c>
      <c r="DX156" s="0" t="n">
        <v>4</v>
      </c>
      <c r="DY156" s="0" t="n">
        <v>300</v>
      </c>
      <c r="DZ156" s="0" t="s">
        <v>393</v>
      </c>
      <c r="EA156" s="0" t="n">
        <v>8</v>
      </c>
      <c r="ED156" s="43" t="n">
        <f aca="false">(DY156*1000)/(D156*3.14)</f>
        <v>1277.29146088082</v>
      </c>
      <c r="EE156" s="7" t="e">
        <f aca="false">DZ156*F156*ED156</f>
        <v>#VALUE!</v>
      </c>
      <c r="EG156" s="0" t="n">
        <v>4</v>
      </c>
      <c r="EH156" s="0" t="n">
        <v>150</v>
      </c>
      <c r="EI156" s="0" t="s">
        <v>266</v>
      </c>
      <c r="EJ156" s="0" t="n">
        <v>8</v>
      </c>
      <c r="EM156" s="43" t="n">
        <f aca="false">(EH156*1000)/(D156*3.14)</f>
        <v>638.64573044041</v>
      </c>
      <c r="EN156" s="7" t="e">
        <f aca="false">EI156*F156*EM156</f>
        <v>#VALUE!</v>
      </c>
      <c r="EP156" s="8" t="n">
        <v>4</v>
      </c>
      <c r="EQ156" s="8" t="n">
        <v>100</v>
      </c>
      <c r="ER156" s="0" t="s">
        <v>287</v>
      </c>
      <c r="ES156" s="0" t="n">
        <v>8</v>
      </c>
      <c r="EV156" s="43" t="n">
        <f aca="false">(EQ156*1000)/(D156*3.14)</f>
        <v>425.763820293607</v>
      </c>
      <c r="EW156" s="7" t="e">
        <f aca="false">ER156*F156*EV156</f>
        <v>#VALUE!</v>
      </c>
      <c r="EY156" s="0" t="n">
        <v>4</v>
      </c>
      <c r="EZ156" s="0" t="n">
        <v>90</v>
      </c>
      <c r="FA156" s="0" t="s">
        <v>287</v>
      </c>
      <c r="FB156" s="0" t="n">
        <v>8</v>
      </c>
      <c r="FE156" s="43" t="n">
        <f aca="false">(EZ156*1000)/(D156*3.14)</f>
        <v>383.187438264246</v>
      </c>
      <c r="FF156" s="7" t="e">
        <f aca="false">FA156*F156*FE156</f>
        <v>#VALUE!</v>
      </c>
      <c r="FH156" s="0" t="n">
        <v>4</v>
      </c>
      <c r="FI156" s="0" t="n">
        <v>80</v>
      </c>
      <c r="FJ156" s="0" t="s">
        <v>287</v>
      </c>
      <c r="FK156" s="0" t="n">
        <v>8</v>
      </c>
      <c r="FN156" s="43" t="n">
        <f aca="false">(FI156*1000)/(D156*3.14)</f>
        <v>340.611056234885</v>
      </c>
      <c r="FO156" s="7" t="e">
        <f aca="false">FJ156*F156*FN156</f>
        <v>#VALUE!</v>
      </c>
      <c r="FQ156" s="0" t="n">
        <v>4</v>
      </c>
      <c r="FR156" s="0" t="n">
        <v>70</v>
      </c>
      <c r="FS156" s="0" t="s">
        <v>287</v>
      </c>
      <c r="FT156" s="0" t="n">
        <v>8</v>
      </c>
      <c r="FW156" s="43" t="n">
        <f aca="false">(FR156*1000)/(D156*3.14)</f>
        <v>298.034674205525</v>
      </c>
      <c r="FX156" s="7" t="e">
        <f aca="false">FS156*F156*FW156</f>
        <v>#VALUE!</v>
      </c>
      <c r="FZ156" s="0" t="n">
        <v>4</v>
      </c>
      <c r="GA156" s="0" t="n">
        <v>60</v>
      </c>
      <c r="GB156" s="0" t="s">
        <v>287</v>
      </c>
      <c r="GC156" s="0" t="n">
        <v>8</v>
      </c>
      <c r="GF156" s="43" t="n">
        <f aca="false">(GA156*1000)/(D156*3.14)</f>
        <v>255.458292176164</v>
      </c>
      <c r="GG156" s="7" t="e">
        <f aca="false">GB156*F156*GF156</f>
        <v>#VALUE!</v>
      </c>
      <c r="GL156" s="11" t="n">
        <v>8</v>
      </c>
      <c r="GO156" s="43" t="n">
        <f aca="false">(GJ156*1000)/(D156*3.14)</f>
        <v>0</v>
      </c>
      <c r="GP156" s="7" t="n">
        <f aca="false">GK156*F156*GO156</f>
        <v>0</v>
      </c>
      <c r="GU156" s="13" t="n">
        <v>8</v>
      </c>
      <c r="GX156" s="43" t="n">
        <f aca="false">(GS156*1000)/(D156*3.14)</f>
        <v>0</v>
      </c>
      <c r="GY156" s="7" t="n">
        <f aca="false">GT156*F156*GX156</f>
        <v>0</v>
      </c>
    </row>
    <row r="157" customFormat="false" ht="13.2" hidden="false" customHeight="false" outlineLevel="0" collapsed="false">
      <c r="A157" s="38" t="n">
        <v>309</v>
      </c>
      <c r="B157" s="38" t="n">
        <v>9</v>
      </c>
      <c r="C157" s="39" t="s">
        <v>786</v>
      </c>
      <c r="D157" s="69" t="s">
        <v>787</v>
      </c>
      <c r="E157" s="39" t="s">
        <v>468</v>
      </c>
      <c r="F157" s="38" t="n">
        <v>1</v>
      </c>
      <c r="G157" s="38" t="n">
        <v>3</v>
      </c>
      <c r="H157" s="38"/>
      <c r="I157" s="40"/>
      <c r="J157" s="40"/>
      <c r="K157" s="38" t="n">
        <v>0</v>
      </c>
      <c r="L157" s="38" t="n">
        <v>70</v>
      </c>
      <c r="M157" s="39" t="s">
        <v>231</v>
      </c>
      <c r="N157" s="72"/>
      <c r="O157" s="42" t="s">
        <v>223</v>
      </c>
      <c r="P157" s="38"/>
      <c r="Q157" s="38"/>
      <c r="R157" s="38"/>
      <c r="S157" s="38" t="n">
        <v>999</v>
      </c>
      <c r="T157" s="38"/>
      <c r="U157" s="38"/>
      <c r="V157" s="38"/>
      <c r="W157" s="38"/>
      <c r="X157" s="38"/>
      <c r="Y157" s="38"/>
      <c r="Z157" s="39" t="s">
        <v>788</v>
      </c>
      <c r="AA157" s="38" t="s">
        <v>789</v>
      </c>
      <c r="AB157" s="5" t="n">
        <v>1</v>
      </c>
      <c r="AC157" s="0" t="n">
        <v>4</v>
      </c>
      <c r="AD157" s="6" t="n">
        <v>200</v>
      </c>
      <c r="AE157" s="0" t="s">
        <v>266</v>
      </c>
      <c r="AF157" s="0" t="n">
        <v>8</v>
      </c>
      <c r="AI157" s="43" t="e">
        <f aca="false">(AD157*1000)/(D157*3.14)</f>
        <v>#VALUE!</v>
      </c>
      <c r="AJ157" s="7" t="n">
        <v>84.9256900212314</v>
      </c>
      <c r="AK157" s="5" t="n">
        <v>2</v>
      </c>
      <c r="AL157" s="0" t="n">
        <v>4</v>
      </c>
      <c r="AM157" s="0" t="n">
        <v>190</v>
      </c>
      <c r="AN157" s="0" t="s">
        <v>266</v>
      </c>
      <c r="AO157" s="0" t="n">
        <v>8</v>
      </c>
      <c r="AR157" s="43" t="n">
        <v>303.306035790112</v>
      </c>
      <c r="AS157" s="7" t="n">
        <v>75.8265089475281</v>
      </c>
      <c r="AT157" s="5" t="n">
        <v>3</v>
      </c>
      <c r="AU157" s="8" t="n">
        <v>4</v>
      </c>
      <c r="AV157" s="9" t="n">
        <v>180</v>
      </c>
      <c r="AW157" s="0" t="s">
        <v>266</v>
      </c>
      <c r="AX157" s="0" t="n">
        <v>8</v>
      </c>
      <c r="BA157" s="43" t="n">
        <v>303.306035790112</v>
      </c>
      <c r="BB157" s="7" t="n">
        <v>75.8265089475281</v>
      </c>
      <c r="BC157" s="5" t="n">
        <v>4</v>
      </c>
      <c r="BD157" s="8" t="n">
        <v>4</v>
      </c>
      <c r="BE157" s="0" t="n">
        <v>170</v>
      </c>
      <c r="BF157" s="0" t="s">
        <v>266</v>
      </c>
      <c r="BG157" s="0" t="n">
        <v>8</v>
      </c>
      <c r="BJ157" s="43" t="n">
        <v>303.306035790112</v>
      </c>
      <c r="BK157" s="7" t="n">
        <v>84.9256900212314</v>
      </c>
      <c r="BM157" s="0" t="n">
        <v>4</v>
      </c>
      <c r="BN157" s="0" t="n">
        <v>160</v>
      </c>
      <c r="BO157" s="0" t="s">
        <v>266</v>
      </c>
      <c r="BP157" s="0" t="n">
        <v>8</v>
      </c>
      <c r="BS157" s="43" t="n">
        <v>0</v>
      </c>
      <c r="BT157" s="7" t="n">
        <v>0</v>
      </c>
      <c r="BV157" s="0" t="n">
        <v>4</v>
      </c>
      <c r="BW157" s="0" t="n">
        <v>150</v>
      </c>
      <c r="BX157" s="0" t="s">
        <v>266</v>
      </c>
      <c r="BY157" s="0" t="n">
        <v>8</v>
      </c>
      <c r="CB157" s="43" t="n">
        <v>0</v>
      </c>
      <c r="CC157" s="7" t="n">
        <v>0</v>
      </c>
      <c r="CE157" s="0" t="n">
        <v>4</v>
      </c>
      <c r="CF157" s="0" t="n">
        <v>140</v>
      </c>
      <c r="CG157" s="0" t="s">
        <v>266</v>
      </c>
      <c r="CH157" s="0" t="n">
        <v>8</v>
      </c>
      <c r="CK157" s="43" t="n">
        <v>0</v>
      </c>
      <c r="CL157" s="7" t="n">
        <v>0</v>
      </c>
      <c r="CN157" s="0" t="n">
        <v>4</v>
      </c>
      <c r="CO157" s="0" t="n">
        <v>130</v>
      </c>
      <c r="CP157" s="0" t="s">
        <v>266</v>
      </c>
      <c r="CQ157" s="0" t="n">
        <v>8</v>
      </c>
      <c r="CT157" s="43" t="n">
        <v>0</v>
      </c>
      <c r="CU157" s="7" t="n">
        <v>0</v>
      </c>
      <c r="CW157" s="0" t="n">
        <v>4</v>
      </c>
      <c r="CX157" s="0" t="n">
        <v>100</v>
      </c>
      <c r="CY157" s="0" t="s">
        <v>266</v>
      </c>
      <c r="CZ157" s="0" t="n">
        <v>8</v>
      </c>
      <c r="DC157" s="43" t="e">
        <f aca="false">(CX157*1000)/(D157*3.14)</f>
        <v>#VALUE!</v>
      </c>
      <c r="DD157" s="7" t="e">
        <f aca="false">CY157*F157*DC157</f>
        <v>#VALUE!</v>
      </c>
      <c r="DF157" s="0" t="n">
        <v>4</v>
      </c>
      <c r="DG157" s="0" t="n">
        <v>120</v>
      </c>
      <c r="DH157" s="0" t="s">
        <v>266</v>
      </c>
      <c r="DI157" s="0" t="n">
        <v>8</v>
      </c>
      <c r="DL157" s="43" t="e">
        <f aca="false">(DG157*1000)/(D157*3.14)</f>
        <v>#VALUE!</v>
      </c>
      <c r="DM157" s="7" t="e">
        <f aca="false">DH157*F157*DL157</f>
        <v>#VALUE!</v>
      </c>
      <c r="DO157" s="0" t="n">
        <v>4</v>
      </c>
      <c r="DP157" s="0" t="n">
        <v>130</v>
      </c>
      <c r="DQ157" s="0" t="s">
        <v>266</v>
      </c>
      <c r="DR157" s="0" t="n">
        <v>8</v>
      </c>
      <c r="DU157" s="43" t="e">
        <f aca="false">(DP157*1000)/(D157*3.14)</f>
        <v>#VALUE!</v>
      </c>
      <c r="DV157" s="7" t="e">
        <f aca="false">DQ157*F157*DU157</f>
        <v>#VALUE!</v>
      </c>
      <c r="DX157" s="0" t="n">
        <v>4</v>
      </c>
      <c r="DY157" s="0" t="n">
        <v>300</v>
      </c>
      <c r="DZ157" s="0" t="s">
        <v>274</v>
      </c>
      <c r="EA157" s="0" t="n">
        <v>8</v>
      </c>
      <c r="ED157" s="43" t="e">
        <f aca="false">(DY157*1000)/(D157*3.14)</f>
        <v>#VALUE!</v>
      </c>
      <c r="EE157" s="7" t="e">
        <f aca="false">DZ157*F157*ED157</f>
        <v>#VALUE!</v>
      </c>
      <c r="EG157" s="0" t="n">
        <v>4</v>
      </c>
      <c r="EH157" s="0" t="n">
        <v>160</v>
      </c>
      <c r="EI157" s="0" t="s">
        <v>274</v>
      </c>
      <c r="EJ157" s="0" t="n">
        <v>8</v>
      </c>
      <c r="EM157" s="43" t="e">
        <f aca="false">(EH157*1000)/(D157*3.14)</f>
        <v>#VALUE!</v>
      </c>
      <c r="EN157" s="7" t="e">
        <f aca="false">EI157*F157*EM157</f>
        <v>#VALUE!</v>
      </c>
      <c r="EP157" s="8" t="n">
        <v>4</v>
      </c>
      <c r="EQ157" s="8" t="n">
        <v>130</v>
      </c>
      <c r="ER157" s="0" t="s">
        <v>266</v>
      </c>
      <c r="ES157" s="0" t="n">
        <v>8</v>
      </c>
      <c r="EV157" s="43" t="e">
        <f aca="false">(EQ157*1000)/(D157*3.14)</f>
        <v>#VALUE!</v>
      </c>
      <c r="EW157" s="7" t="e">
        <f aca="false">ER157*F157*EV157</f>
        <v>#VALUE!</v>
      </c>
      <c r="EY157" s="0" t="n">
        <v>4</v>
      </c>
      <c r="EZ157" s="0" t="n">
        <v>120</v>
      </c>
      <c r="FA157" s="0" t="s">
        <v>266</v>
      </c>
      <c r="FB157" s="0" t="n">
        <v>8</v>
      </c>
      <c r="FE157" s="43" t="e">
        <f aca="false">(EZ157*1000)/(D157*3.14)</f>
        <v>#VALUE!</v>
      </c>
      <c r="FF157" s="7" t="e">
        <f aca="false">FA157*F157*FE157</f>
        <v>#VALUE!</v>
      </c>
      <c r="FH157" s="0" t="n">
        <v>4</v>
      </c>
      <c r="FI157" s="0" t="n">
        <v>80</v>
      </c>
      <c r="FJ157" s="0" t="s">
        <v>266</v>
      </c>
      <c r="FK157" s="0" t="n">
        <v>8</v>
      </c>
      <c r="FN157" s="43" t="e">
        <f aca="false">(FI157*1000)/(D157*3.14)</f>
        <v>#VALUE!</v>
      </c>
      <c r="FO157" s="7" t="e">
        <f aca="false">FJ157*F157*FN157</f>
        <v>#VALUE!</v>
      </c>
      <c r="FQ157" s="0" t="n">
        <v>4</v>
      </c>
      <c r="FR157" s="0" t="n">
        <v>70</v>
      </c>
      <c r="FS157" s="0" t="s">
        <v>266</v>
      </c>
      <c r="FT157" s="0" t="n">
        <v>8</v>
      </c>
      <c r="FW157" s="43" t="e">
        <f aca="false">(FR157*1000)/(D157*3.14)</f>
        <v>#VALUE!</v>
      </c>
      <c r="FX157" s="7" t="e">
        <f aca="false">FS157*F157*FW157</f>
        <v>#VALUE!</v>
      </c>
      <c r="FZ157" s="0" t="n">
        <v>4</v>
      </c>
      <c r="GA157" s="0" t="n">
        <v>60</v>
      </c>
      <c r="GB157" s="0" t="s">
        <v>266</v>
      </c>
      <c r="GC157" s="0" t="n">
        <v>8</v>
      </c>
      <c r="GF157" s="43" t="e">
        <f aca="false">(GA157*1000)/(D157*3.14)</f>
        <v>#VALUE!</v>
      </c>
      <c r="GG157" s="7" t="e">
        <f aca="false">GB157*F157*GF157</f>
        <v>#VALUE!</v>
      </c>
      <c r="GL157" s="11" t="n">
        <v>0</v>
      </c>
      <c r="GO157" s="43" t="e">
        <f aca="false">(GJ157*1000)/(D157*3.14)</f>
        <v>#VALUE!</v>
      </c>
      <c r="GP157" s="7" t="e">
        <f aca="false">GK157*F157*GO157</f>
        <v>#VALUE!</v>
      </c>
      <c r="GX157" s="43" t="e">
        <f aca="false">(GS157*1000)/(D157*3.14)</f>
        <v>#VALUE!</v>
      </c>
      <c r="GY157" s="7" t="e">
        <f aca="false">GT157*F157*GX157</f>
        <v>#VALUE!</v>
      </c>
    </row>
    <row r="158" customFormat="false" ht="13.2" hidden="false" customHeight="false" outlineLevel="0" collapsed="false">
      <c r="A158" s="38" t="n">
        <v>310</v>
      </c>
      <c r="B158" s="38" t="n">
        <v>10</v>
      </c>
      <c r="C158" s="39" t="s">
        <v>790</v>
      </c>
      <c r="D158" s="69" t="n">
        <v>63</v>
      </c>
      <c r="E158" s="69" t="n">
        <v>4</v>
      </c>
      <c r="F158" s="38" t="n">
        <v>6</v>
      </c>
      <c r="G158" s="38" t="n">
        <v>3</v>
      </c>
      <c r="H158" s="38"/>
      <c r="I158" s="40"/>
      <c r="J158" s="40"/>
      <c r="K158" s="38" t="n">
        <v>1</v>
      </c>
      <c r="L158" s="38" t="n">
        <v>10</v>
      </c>
      <c r="M158" s="69" t="s">
        <v>294</v>
      </c>
      <c r="N158" s="41" t="s">
        <v>684</v>
      </c>
      <c r="O158" s="42" t="s">
        <v>223</v>
      </c>
      <c r="P158" s="38"/>
      <c r="Q158" s="38"/>
      <c r="R158" s="38"/>
      <c r="S158" s="38" t="n">
        <v>999</v>
      </c>
      <c r="T158" s="38"/>
      <c r="U158" s="38"/>
      <c r="V158" s="38"/>
      <c r="W158" s="38"/>
      <c r="X158" s="38"/>
      <c r="Y158" s="38"/>
      <c r="Z158" s="39" t="s">
        <v>791</v>
      </c>
      <c r="AA158" s="38" t="s">
        <v>792</v>
      </c>
      <c r="AB158" s="5" t="n">
        <v>1</v>
      </c>
      <c r="AC158" s="0" t="n">
        <v>4</v>
      </c>
      <c r="AD158" s="6" t="n">
        <v>250</v>
      </c>
      <c r="AE158" s="0" t="s">
        <v>274</v>
      </c>
      <c r="AF158" s="0" t="n">
        <v>8</v>
      </c>
      <c r="AI158" s="43" t="n">
        <f aca="false">(AD158*1000)/(D158*3.14)</f>
        <v>1263.77514912547</v>
      </c>
      <c r="AJ158" s="7" t="n">
        <v>84.9256900212314</v>
      </c>
      <c r="AK158" s="5" t="n">
        <v>2</v>
      </c>
      <c r="AL158" s="0" t="n">
        <v>4</v>
      </c>
      <c r="AM158" s="0" t="n">
        <v>200</v>
      </c>
      <c r="AN158" s="0" t="s">
        <v>274</v>
      </c>
      <c r="AO158" s="0" t="n">
        <v>8</v>
      </c>
      <c r="AR158" s="43" t="n">
        <v>303.306035790112</v>
      </c>
      <c r="AS158" s="7" t="n">
        <v>75.8265089475281</v>
      </c>
      <c r="AT158" s="5" t="n">
        <v>3</v>
      </c>
      <c r="AU158" s="8" t="n">
        <v>4</v>
      </c>
      <c r="AV158" s="9" t="n">
        <v>190</v>
      </c>
      <c r="AW158" s="0" t="s">
        <v>274</v>
      </c>
      <c r="AX158" s="0" t="n">
        <v>8</v>
      </c>
      <c r="BA158" s="43" t="n">
        <v>303.306035790112</v>
      </c>
      <c r="BB158" s="7" t="n">
        <v>75.8265089475281</v>
      </c>
      <c r="BC158" s="5" t="n">
        <v>4</v>
      </c>
      <c r="BD158" s="8" t="n">
        <v>4</v>
      </c>
      <c r="BE158" s="0" t="n">
        <v>180</v>
      </c>
      <c r="BF158" s="0" t="s">
        <v>274</v>
      </c>
      <c r="BG158" s="0" t="n">
        <v>8</v>
      </c>
      <c r="BJ158" s="43" t="n">
        <v>303.306035790112</v>
      </c>
      <c r="BK158" s="7" t="n">
        <v>84.9256900212314</v>
      </c>
      <c r="BM158" s="0" t="n">
        <v>4</v>
      </c>
      <c r="BN158" s="0" t="n">
        <v>170</v>
      </c>
      <c r="BO158" s="0" t="s">
        <v>274</v>
      </c>
      <c r="BP158" s="0" t="n">
        <v>8</v>
      </c>
      <c r="BS158" s="43" t="n">
        <v>0</v>
      </c>
      <c r="BT158" s="7" t="n">
        <v>0</v>
      </c>
      <c r="BV158" s="0" t="n">
        <v>4</v>
      </c>
      <c r="BW158" s="0" t="n">
        <v>160</v>
      </c>
      <c r="BX158" s="0" t="s">
        <v>274</v>
      </c>
      <c r="BY158" s="0" t="n">
        <v>8</v>
      </c>
      <c r="CB158" s="43" t="n">
        <v>0</v>
      </c>
      <c r="CC158" s="7" t="n">
        <v>0</v>
      </c>
      <c r="CE158" s="0" t="n">
        <v>4</v>
      </c>
      <c r="CF158" s="0" t="n">
        <v>150</v>
      </c>
      <c r="CG158" s="0" t="s">
        <v>274</v>
      </c>
      <c r="CH158" s="0" t="n">
        <v>8</v>
      </c>
      <c r="CK158" s="43" t="n">
        <v>0</v>
      </c>
      <c r="CL158" s="7" t="n">
        <v>0</v>
      </c>
      <c r="CN158" s="0" t="n">
        <v>4</v>
      </c>
      <c r="CO158" s="0" t="n">
        <v>140</v>
      </c>
      <c r="CP158" s="0" t="s">
        <v>274</v>
      </c>
      <c r="CQ158" s="0" t="n">
        <v>8</v>
      </c>
      <c r="CT158" s="43" t="n">
        <v>0</v>
      </c>
      <c r="CU158" s="7" t="n">
        <v>0</v>
      </c>
      <c r="CW158" s="0" t="n">
        <v>4</v>
      </c>
      <c r="CX158" s="0" t="n">
        <v>100</v>
      </c>
      <c r="CY158" s="0" t="s">
        <v>274</v>
      </c>
      <c r="CZ158" s="0" t="n">
        <v>8</v>
      </c>
      <c r="DC158" s="43" t="n">
        <f aca="false">(CX158*1000)/(D158*3.14)</f>
        <v>505.510059650187</v>
      </c>
      <c r="DD158" s="7" t="e">
        <f aca="false">CY158*F158*DC158</f>
        <v>#VALUE!</v>
      </c>
      <c r="DF158" s="0" t="n">
        <v>4</v>
      </c>
      <c r="DG158" s="0" t="n">
        <v>130</v>
      </c>
      <c r="DH158" s="0" t="s">
        <v>274</v>
      </c>
      <c r="DI158" s="0" t="n">
        <v>8</v>
      </c>
      <c r="DL158" s="43" t="n">
        <f aca="false">(DG158*1000)/(D158*3.14)</f>
        <v>657.163077545243</v>
      </c>
      <c r="DM158" s="7" t="e">
        <f aca="false">DH158*F158*DL158</f>
        <v>#VALUE!</v>
      </c>
      <c r="DO158" s="0" t="n">
        <v>4</v>
      </c>
      <c r="DP158" s="0" t="n">
        <v>140</v>
      </c>
      <c r="DQ158" s="0" t="s">
        <v>274</v>
      </c>
      <c r="DR158" s="0" t="n">
        <v>8</v>
      </c>
      <c r="DU158" s="43" t="n">
        <f aca="false">(DP158*1000)/(D158*3.14)</f>
        <v>707.714083510262</v>
      </c>
      <c r="DV158" s="7" t="e">
        <f aca="false">DQ158*F158*DU158</f>
        <v>#VALUE!</v>
      </c>
      <c r="DX158" s="0" t="n">
        <v>4</v>
      </c>
      <c r="DY158" s="0" t="n">
        <v>300</v>
      </c>
      <c r="DZ158" s="0" t="s">
        <v>274</v>
      </c>
      <c r="EA158" s="0" t="n">
        <v>8</v>
      </c>
      <c r="ED158" s="43" t="n">
        <f aca="false">(DY158*1000)/(D158*3.14)</f>
        <v>1516.53017895056</v>
      </c>
      <c r="EE158" s="7" t="e">
        <f aca="false">DZ158*F158*ED158</f>
        <v>#VALUE!</v>
      </c>
      <c r="EG158" s="0" t="n">
        <v>4</v>
      </c>
      <c r="EH158" s="0" t="n">
        <v>150</v>
      </c>
      <c r="EI158" s="0" t="s">
        <v>274</v>
      </c>
      <c r="EJ158" s="0" t="n">
        <v>8</v>
      </c>
      <c r="EM158" s="43" t="n">
        <f aca="false">(EH158*1000)/(D158*3.14)</f>
        <v>758.26508947528</v>
      </c>
      <c r="EN158" s="7" t="e">
        <f aca="false">EI158*F158*EM158</f>
        <v>#VALUE!</v>
      </c>
      <c r="EP158" s="8" t="n">
        <v>4</v>
      </c>
      <c r="EQ158" s="8" t="n">
        <v>100</v>
      </c>
      <c r="ER158" s="0" t="s">
        <v>266</v>
      </c>
      <c r="ES158" s="0" t="n">
        <v>8</v>
      </c>
      <c r="EV158" s="43" t="n">
        <f aca="false">(EQ158*1000)/(D158*3.14)</f>
        <v>505.510059650187</v>
      </c>
      <c r="EW158" s="7" t="e">
        <f aca="false">ER158*F158*EV158</f>
        <v>#VALUE!</v>
      </c>
      <c r="EY158" s="0" t="n">
        <v>4</v>
      </c>
      <c r="EZ158" s="0" t="n">
        <v>90</v>
      </c>
      <c r="FA158" s="0" t="s">
        <v>266</v>
      </c>
      <c r="FB158" s="0" t="n">
        <v>8</v>
      </c>
      <c r="FE158" s="43" t="n">
        <f aca="false">(EZ158*1000)/(D158*3.14)</f>
        <v>454.959053685168</v>
      </c>
      <c r="FF158" s="7" t="e">
        <f aca="false">FA158*F158*FE158</f>
        <v>#VALUE!</v>
      </c>
      <c r="FH158" s="0" t="n">
        <v>4</v>
      </c>
      <c r="FI158" s="0" t="n">
        <v>70</v>
      </c>
      <c r="FJ158" s="0" t="s">
        <v>266</v>
      </c>
      <c r="FK158" s="0" t="n">
        <v>8</v>
      </c>
      <c r="FN158" s="43" t="n">
        <f aca="false">(FI158*1000)/(D158*3.14)</f>
        <v>353.857041755131</v>
      </c>
      <c r="FO158" s="7" t="e">
        <f aca="false">FJ158*F158*FN158</f>
        <v>#VALUE!</v>
      </c>
      <c r="FQ158" s="0" t="n">
        <v>4</v>
      </c>
      <c r="FR158" s="0" t="n">
        <v>70</v>
      </c>
      <c r="FS158" s="0" t="s">
        <v>266</v>
      </c>
      <c r="FT158" s="0" t="n">
        <v>8</v>
      </c>
      <c r="FW158" s="43" t="n">
        <f aca="false">(FR158*1000)/(D158*3.14)</f>
        <v>353.857041755131</v>
      </c>
      <c r="FX158" s="7" t="e">
        <f aca="false">FS158*F158*FW158</f>
        <v>#VALUE!</v>
      </c>
      <c r="FZ158" s="0" t="n">
        <v>4</v>
      </c>
      <c r="GA158" s="0" t="n">
        <v>50</v>
      </c>
      <c r="GB158" s="0" t="s">
        <v>266</v>
      </c>
      <c r="GC158" s="0" t="n">
        <v>8</v>
      </c>
      <c r="GF158" s="43" t="n">
        <f aca="false">(GA158*1000)/(D158*3.14)</f>
        <v>252.755029825094</v>
      </c>
      <c r="GG158" s="7" t="e">
        <f aca="false">GB158*F158*GF158</f>
        <v>#VALUE!</v>
      </c>
      <c r="GL158" s="11" t="n">
        <v>8</v>
      </c>
      <c r="GO158" s="43" t="n">
        <f aca="false">(GJ158*1000)/(D158*3.14)</f>
        <v>0</v>
      </c>
      <c r="GP158" s="7" t="n">
        <f aca="false">GK158*F158*GO158</f>
        <v>0</v>
      </c>
      <c r="GU158" s="13" t="n">
        <v>8</v>
      </c>
      <c r="GX158" s="43" t="n">
        <f aca="false">(GS158*1000)/(D158*3.14)</f>
        <v>0</v>
      </c>
      <c r="GY158" s="7" t="n">
        <f aca="false">GT158*F158*GX158</f>
        <v>0</v>
      </c>
    </row>
    <row r="159" customFormat="false" ht="13.8" hidden="false" customHeight="false" outlineLevel="0" collapsed="false">
      <c r="A159" s="38" t="n">
        <v>314</v>
      </c>
      <c r="B159" s="38" t="n">
        <v>14</v>
      </c>
      <c r="C159" s="39" t="s">
        <v>793</v>
      </c>
      <c r="D159" s="39" t="s">
        <v>794</v>
      </c>
      <c r="E159" s="39" t="s">
        <v>229</v>
      </c>
      <c r="F159" s="38" t="n">
        <v>1</v>
      </c>
      <c r="G159" s="38" t="n">
        <v>3</v>
      </c>
      <c r="H159" s="38"/>
      <c r="I159" s="40"/>
      <c r="J159" s="40"/>
      <c r="K159" s="38" t="n">
        <v>0</v>
      </c>
      <c r="L159" s="38" t="n">
        <v>70</v>
      </c>
      <c r="M159" s="39" t="s">
        <v>231</v>
      </c>
      <c r="N159" s="41"/>
      <c r="O159" s="42" t="s">
        <v>223</v>
      </c>
      <c r="P159" s="38"/>
      <c r="Q159" s="38"/>
      <c r="R159" s="38"/>
      <c r="S159" s="38" t="n">
        <v>999</v>
      </c>
      <c r="T159" s="38"/>
      <c r="U159" s="38"/>
      <c r="V159" s="38"/>
      <c r="W159" s="38"/>
      <c r="X159" s="38"/>
      <c r="Y159" s="38"/>
      <c r="Z159" s="39" t="s">
        <v>795</v>
      </c>
      <c r="AA159" s="38" t="s">
        <v>796</v>
      </c>
      <c r="AB159" s="5" t="n">
        <v>1</v>
      </c>
      <c r="AC159" s="0" t="n">
        <v>5</v>
      </c>
      <c r="AD159" s="6" t="n">
        <v>220</v>
      </c>
      <c r="AE159" s="0" t="s">
        <v>261</v>
      </c>
      <c r="AF159" s="0" t="n">
        <v>8</v>
      </c>
      <c r="AI159" s="43" t="e">
        <f aca="false">(AD159*1000)/(D159*3.14)</f>
        <v>#VALUE!</v>
      </c>
      <c r="AJ159" s="7" t="e">
        <f aca="false">AE159*F159*AI159</f>
        <v>#VALUE!</v>
      </c>
      <c r="AK159" s="5" t="n">
        <v>2</v>
      </c>
      <c r="AL159" s="0" t="n">
        <v>5</v>
      </c>
      <c r="AM159" s="0" t="n">
        <v>200</v>
      </c>
      <c r="AN159" s="0" t="s">
        <v>261</v>
      </c>
      <c r="AO159" s="0" t="n">
        <v>8</v>
      </c>
      <c r="AR159" s="43" t="e">
        <f aca="false">(AM159*1000)/(D159*3.14)</f>
        <v>#VALUE!</v>
      </c>
      <c r="AS159" s="7" t="e">
        <f aca="false">AN159*F159*AR159</f>
        <v>#VALUE!</v>
      </c>
      <c r="AT159" s="5" t="n">
        <v>3</v>
      </c>
      <c r="AU159" s="8" t="n">
        <v>5</v>
      </c>
      <c r="AV159" s="9" t="n">
        <v>190</v>
      </c>
      <c r="AW159" s="0" t="s">
        <v>261</v>
      </c>
      <c r="AX159" s="0" t="n">
        <v>8</v>
      </c>
      <c r="BA159" s="43" t="e">
        <f aca="false">(AV159*1000)/(D159*3.14)</f>
        <v>#VALUE!</v>
      </c>
      <c r="BB159" s="7" t="e">
        <f aca="false">AW159*F159*BA159</f>
        <v>#VALUE!</v>
      </c>
      <c r="BC159" s="51" t="n">
        <v>4</v>
      </c>
      <c r="BD159" s="52" t="n">
        <v>5</v>
      </c>
      <c r="BE159" s="0" t="n">
        <v>180</v>
      </c>
      <c r="BF159" s="0" t="s">
        <v>261</v>
      </c>
      <c r="BG159" s="0" t="n">
        <v>8</v>
      </c>
      <c r="BJ159" s="43" t="e">
        <f aca="false">(BE159*1000)/(D159*3.14)</f>
        <v>#VALUE!</v>
      </c>
      <c r="BK159" s="7" t="e">
        <f aca="false">BF159*F159*BJ159</f>
        <v>#VALUE!</v>
      </c>
      <c r="BL159" s="5" t="n">
        <v>5</v>
      </c>
      <c r="BM159" s="0" t="n">
        <v>5</v>
      </c>
      <c r="BN159" s="0" t="n">
        <v>170</v>
      </c>
      <c r="BO159" s="0" t="s">
        <v>261</v>
      </c>
      <c r="BP159" s="0" t="n">
        <v>8</v>
      </c>
      <c r="BS159" s="43" t="e">
        <f aca="false">(BN159*1000)/(D159*3.14)</f>
        <v>#VALUE!</v>
      </c>
      <c r="BT159" s="7" t="e">
        <f aca="false">BO159*F159*BS159</f>
        <v>#VALUE!</v>
      </c>
      <c r="BU159" s="10" t="n">
        <v>6</v>
      </c>
      <c r="BV159" s="0" t="n">
        <v>5</v>
      </c>
      <c r="BW159" s="0" t="n">
        <v>150</v>
      </c>
      <c r="BX159" s="0" t="s">
        <v>261</v>
      </c>
      <c r="BY159" s="0" t="n">
        <v>8</v>
      </c>
      <c r="CB159" s="43" t="e">
        <f aca="false">(BW159*1000)/(D159*3.14)</f>
        <v>#VALUE!</v>
      </c>
      <c r="CC159" s="7" t="e">
        <f aca="false">BX159*F159*CB159</f>
        <v>#VALUE!</v>
      </c>
      <c r="CD159" s="5" t="n">
        <v>7</v>
      </c>
      <c r="CE159" s="0" t="n">
        <v>5</v>
      </c>
      <c r="CF159" s="0" t="n">
        <v>140</v>
      </c>
      <c r="CG159" s="0" t="s">
        <v>261</v>
      </c>
      <c r="CH159" s="0" t="n">
        <v>8</v>
      </c>
      <c r="CK159" s="43" t="e">
        <f aca="false">(CF159*1000)/(D159*3.14)</f>
        <v>#VALUE!</v>
      </c>
      <c r="CL159" s="7" t="e">
        <f aca="false">CG159*F159*CK159</f>
        <v>#VALUE!</v>
      </c>
      <c r="CM159" s="5" t="n">
        <v>8</v>
      </c>
      <c r="CN159" s="0" t="n">
        <v>5</v>
      </c>
      <c r="CO159" s="0" t="n">
        <v>130</v>
      </c>
      <c r="CP159" s="0" t="s">
        <v>261</v>
      </c>
      <c r="CQ159" s="0" t="n">
        <v>8</v>
      </c>
      <c r="CT159" s="43" t="e">
        <f aca="false">(CO159*1000)/(D159*3.14)</f>
        <v>#VALUE!</v>
      </c>
      <c r="CU159" s="7" t="e">
        <f aca="false">CP159*F159*CT159</f>
        <v>#VALUE!</v>
      </c>
      <c r="CV159" s="5" t="n">
        <v>9</v>
      </c>
      <c r="CW159" s="0" t="n">
        <v>5</v>
      </c>
      <c r="CX159" s="0" t="n">
        <v>100</v>
      </c>
      <c r="CY159" s="0" t="s">
        <v>261</v>
      </c>
      <c r="CZ159" s="0" t="n">
        <v>8</v>
      </c>
      <c r="DC159" s="43" t="e">
        <f aca="false">(CX159*1000)/(D159*3.14)</f>
        <v>#VALUE!</v>
      </c>
      <c r="DD159" s="7" t="e">
        <f aca="false">CY159*F159*DC159</f>
        <v>#VALUE!</v>
      </c>
      <c r="DE159" s="5" t="n">
        <v>10</v>
      </c>
      <c r="DF159" s="0" t="n">
        <v>5</v>
      </c>
      <c r="DG159" s="0" t="n">
        <v>130</v>
      </c>
      <c r="DH159" s="0" t="s">
        <v>261</v>
      </c>
      <c r="DI159" s="0" t="n">
        <v>8</v>
      </c>
      <c r="DL159" s="43" t="e">
        <f aca="false">(DG159*1000)/(D159*3.14)</f>
        <v>#VALUE!</v>
      </c>
      <c r="DM159" s="7" t="e">
        <f aca="false">DH159*F159*DL159</f>
        <v>#VALUE!</v>
      </c>
      <c r="DN159" s="5" t="n">
        <v>11</v>
      </c>
      <c r="DO159" s="0" t="n">
        <v>5</v>
      </c>
      <c r="DP159" s="0" t="n">
        <v>140</v>
      </c>
      <c r="DQ159" s="0" t="s">
        <v>261</v>
      </c>
      <c r="DR159" s="0" t="n">
        <v>8</v>
      </c>
      <c r="DU159" s="43" t="e">
        <f aca="false">(DP159*1000)/(D159*3.14)</f>
        <v>#VALUE!</v>
      </c>
      <c r="DV159" s="7" t="e">
        <f aca="false">DQ159*F159*DU159</f>
        <v>#VALUE!</v>
      </c>
      <c r="DW159" s="5" t="n">
        <v>12</v>
      </c>
      <c r="DX159" s="0" t="n">
        <v>5</v>
      </c>
      <c r="DY159" s="0" t="n">
        <v>300</v>
      </c>
      <c r="DZ159" s="0" t="s">
        <v>261</v>
      </c>
      <c r="EA159" s="0" t="n">
        <v>8</v>
      </c>
      <c r="ED159" s="43" t="e">
        <f aca="false">(DY159*1000)/(D159*3.14)</f>
        <v>#VALUE!</v>
      </c>
      <c r="EE159" s="7" t="e">
        <f aca="false">DZ159*F159*ED159</f>
        <v>#VALUE!</v>
      </c>
      <c r="EF159" s="5" t="n">
        <v>13</v>
      </c>
      <c r="EG159" s="0" t="n">
        <v>5</v>
      </c>
      <c r="EH159" s="0" t="n">
        <v>150</v>
      </c>
      <c r="EI159" s="0" t="s">
        <v>261</v>
      </c>
      <c r="EJ159" s="0" t="n">
        <v>8</v>
      </c>
      <c r="EM159" s="43" t="e">
        <f aca="false">(EH159*1000)/(D159*3.14)</f>
        <v>#VALUE!</v>
      </c>
      <c r="EN159" s="7" t="e">
        <f aca="false">EI159*F159*EM159</f>
        <v>#VALUE!</v>
      </c>
      <c r="EO159" s="5" t="n">
        <v>14</v>
      </c>
      <c r="EP159" s="8" t="n">
        <v>5</v>
      </c>
      <c r="EQ159" s="8" t="n">
        <v>120</v>
      </c>
      <c r="ER159" s="0" t="s">
        <v>261</v>
      </c>
      <c r="ES159" s="0" t="n">
        <v>8</v>
      </c>
      <c r="EV159" s="43" t="e">
        <f aca="false">(EQ159*1000)/(D159*3.14)</f>
        <v>#VALUE!</v>
      </c>
      <c r="EW159" s="7" t="e">
        <f aca="false">ER159*F159*EV159</f>
        <v>#VALUE!</v>
      </c>
      <c r="EX159" s="5" t="n">
        <v>15</v>
      </c>
      <c r="EY159" s="0" t="n">
        <v>5</v>
      </c>
      <c r="EZ159" s="0" t="n">
        <v>110</v>
      </c>
      <c r="FA159" s="0" t="s">
        <v>261</v>
      </c>
      <c r="FB159" s="0" t="n">
        <v>8</v>
      </c>
      <c r="FE159" s="43" t="e">
        <f aca="false">(EZ159*1000)/(D159*3.14)</f>
        <v>#VALUE!</v>
      </c>
      <c r="FF159" s="7" t="e">
        <f aca="false">FA159*F159*FE159</f>
        <v>#VALUE!</v>
      </c>
      <c r="FG159" s="5" t="n">
        <v>16</v>
      </c>
      <c r="FH159" s="0" t="n">
        <v>5</v>
      </c>
      <c r="FI159" s="0" t="n">
        <v>80</v>
      </c>
      <c r="FJ159" s="0" t="s">
        <v>261</v>
      </c>
      <c r="FK159" s="0" t="n">
        <v>8</v>
      </c>
      <c r="FN159" s="43" t="e">
        <f aca="false">(FI159*1000)/(D159*3.14)</f>
        <v>#VALUE!</v>
      </c>
      <c r="FO159" s="7" t="e">
        <f aca="false">FJ159*F159*FN159</f>
        <v>#VALUE!</v>
      </c>
      <c r="FP159" s="5" t="n">
        <v>17</v>
      </c>
      <c r="FQ159" s="0" t="n">
        <v>5</v>
      </c>
      <c r="FR159" s="0" t="n">
        <v>70</v>
      </c>
      <c r="FS159" s="0" t="s">
        <v>261</v>
      </c>
      <c r="FT159" s="0" t="n">
        <v>8</v>
      </c>
      <c r="FW159" s="43" t="e">
        <f aca="false">(FR159*1000)/(D159*3.14)</f>
        <v>#VALUE!</v>
      </c>
      <c r="FX159" s="7" t="e">
        <f aca="false">FS159*F159*FW159</f>
        <v>#VALUE!</v>
      </c>
      <c r="FY159" s="5" t="n">
        <v>18</v>
      </c>
      <c r="FZ159" s="0" t="n">
        <v>5</v>
      </c>
      <c r="GA159" s="0" t="n">
        <v>60</v>
      </c>
      <c r="GB159" s="0" t="s">
        <v>261</v>
      </c>
      <c r="GC159" s="0" t="n">
        <v>8</v>
      </c>
      <c r="GF159" s="43" t="e">
        <f aca="false">(GA159*1000)/(D159*3.14)</f>
        <v>#VALUE!</v>
      </c>
      <c r="GG159" s="7" t="e">
        <f aca="false">GB159*F159*GF159</f>
        <v>#VALUE!</v>
      </c>
      <c r="GH159" s="5" t="n">
        <v>19</v>
      </c>
      <c r="GL159" s="11" t="n">
        <v>8</v>
      </c>
      <c r="GO159" s="43" t="e">
        <f aca="false">(GJ159*1000)/(D159*3.14)</f>
        <v>#VALUE!</v>
      </c>
      <c r="GP159" s="7" t="e">
        <f aca="false">GK159*F159*GO159</f>
        <v>#VALUE!</v>
      </c>
      <c r="GQ159" s="12" t="n">
        <v>20</v>
      </c>
      <c r="GU159" s="13" t="n">
        <v>8</v>
      </c>
      <c r="GV159" s="13" t="s">
        <v>213</v>
      </c>
      <c r="GW159" s="14" t="s">
        <v>213</v>
      </c>
      <c r="GX159" s="43" t="e">
        <f aca="false">(GS159*1000)/(D159*3.14)</f>
        <v>#VALUE!</v>
      </c>
      <c r="GY159" s="7" t="e">
        <f aca="false">GT159*F159*GX159</f>
        <v>#VALUE!</v>
      </c>
    </row>
    <row r="160" customFormat="false" ht="13.8" hidden="false" customHeight="false" outlineLevel="0" collapsed="false">
      <c r="A160" s="38" t="n">
        <v>315</v>
      </c>
      <c r="B160" s="38" t="n">
        <v>21</v>
      </c>
      <c r="C160" s="39" t="s">
        <v>797</v>
      </c>
      <c r="D160" s="70" t="n">
        <v>15</v>
      </c>
      <c r="E160" s="69" t="n">
        <v>100</v>
      </c>
      <c r="F160" s="38" t="n">
        <v>1</v>
      </c>
      <c r="G160" s="38" t="n">
        <v>3</v>
      </c>
      <c r="H160" s="38"/>
      <c r="I160" s="40"/>
      <c r="J160" s="40"/>
      <c r="K160" s="38" t="n">
        <v>0</v>
      </c>
      <c r="L160" s="38" t="n">
        <v>55</v>
      </c>
      <c r="M160" s="39"/>
      <c r="N160" s="41"/>
      <c r="O160" s="42" t="s">
        <v>215</v>
      </c>
      <c r="P160" s="38"/>
      <c r="Q160" s="38"/>
      <c r="R160" s="38"/>
      <c r="S160" s="38" t="n">
        <v>999</v>
      </c>
      <c r="T160" s="38"/>
      <c r="U160" s="38"/>
      <c r="V160" s="38" t="n">
        <v>118</v>
      </c>
      <c r="W160" s="38"/>
      <c r="X160" s="38"/>
      <c r="Y160" s="38"/>
      <c r="Z160" s="39" t="s">
        <v>798</v>
      </c>
      <c r="AA160" s="38" t="s">
        <v>799</v>
      </c>
      <c r="AB160" s="5" t="n">
        <v>1</v>
      </c>
      <c r="AC160" s="0" t="n">
        <v>100</v>
      </c>
      <c r="AD160" s="6" t="n">
        <v>22</v>
      </c>
      <c r="AE160" s="0" t="s">
        <v>800</v>
      </c>
      <c r="AF160" s="0" t="n">
        <v>8</v>
      </c>
      <c r="AI160" s="43" t="n">
        <f aca="false">(AD160*1000)/(D160*3.14)</f>
        <v>467.091295116773</v>
      </c>
      <c r="AJ160" s="7" t="e">
        <f aca="false">AE160*F160*AI160</f>
        <v>#VALUE!</v>
      </c>
      <c r="AK160" s="5" t="n">
        <v>2</v>
      </c>
      <c r="AL160" s="0" t="n">
        <v>100</v>
      </c>
      <c r="AM160" s="0" t="n">
        <v>20</v>
      </c>
      <c r="AN160" s="0" t="s">
        <v>800</v>
      </c>
      <c r="AO160" s="0" t="n">
        <v>8</v>
      </c>
      <c r="AR160" s="43" t="n">
        <f aca="false">(AM160*1000)/(D160*3.14)</f>
        <v>424.628450106157</v>
      </c>
      <c r="AS160" s="7" t="e">
        <f aca="false">AN160*F160*AR160</f>
        <v>#VALUE!</v>
      </c>
      <c r="AT160" s="5" t="n">
        <v>3</v>
      </c>
      <c r="AU160" s="8" t="n">
        <v>100</v>
      </c>
      <c r="AV160" s="9" t="n">
        <v>19</v>
      </c>
      <c r="AW160" s="0" t="s">
        <v>800</v>
      </c>
      <c r="AX160" s="0" t="n">
        <v>8</v>
      </c>
      <c r="BA160" s="43" t="n">
        <f aca="false">(AV160*1000)/(D160*3.14)</f>
        <v>403.397027600849</v>
      </c>
      <c r="BB160" s="7" t="e">
        <f aca="false">AW160*F160*BA160</f>
        <v>#VALUE!</v>
      </c>
      <c r="BC160" s="5" t="n">
        <v>4</v>
      </c>
      <c r="BD160" s="8" t="n">
        <v>100</v>
      </c>
      <c r="BE160" s="0" t="n">
        <v>18</v>
      </c>
      <c r="BF160" s="0" t="s">
        <v>800</v>
      </c>
      <c r="BG160" s="0" t="n">
        <v>8</v>
      </c>
      <c r="BJ160" s="43" t="n">
        <f aca="false">(BE160*1000)/(D160*3.14)</f>
        <v>382.165605095541</v>
      </c>
      <c r="BK160" s="7" t="e">
        <f aca="false">BF160*F160*BJ160</f>
        <v>#VALUE!</v>
      </c>
      <c r="BL160" s="5" t="n">
        <v>5</v>
      </c>
      <c r="BM160" s="0" t="n">
        <v>100</v>
      </c>
      <c r="BN160" s="0" t="n">
        <v>17</v>
      </c>
      <c r="BO160" s="0" t="s">
        <v>800</v>
      </c>
      <c r="BP160" s="0" t="n">
        <v>8</v>
      </c>
      <c r="BS160" s="43" t="n">
        <f aca="false">(BN160*1000)/(D160*3.14)</f>
        <v>360.934182590234</v>
      </c>
      <c r="BT160" s="7" t="e">
        <f aca="false">BO160*F160*BS160</f>
        <v>#VALUE!</v>
      </c>
      <c r="BU160" s="10" t="n">
        <v>6</v>
      </c>
      <c r="BV160" s="0" t="n">
        <v>100</v>
      </c>
      <c r="BW160" s="0" t="n">
        <v>16</v>
      </c>
      <c r="BX160" s="0" t="s">
        <v>800</v>
      </c>
      <c r="BY160" s="0" t="n">
        <v>8</v>
      </c>
      <c r="CB160" s="43" t="n">
        <f aca="false">(BW160*1000)/(D160*3.14)</f>
        <v>339.702760084926</v>
      </c>
      <c r="CC160" s="7" t="e">
        <f aca="false">BX160*F160*CB160</f>
        <v>#VALUE!</v>
      </c>
      <c r="CD160" s="5" t="n">
        <v>7</v>
      </c>
      <c r="CE160" s="0" t="n">
        <v>100</v>
      </c>
      <c r="CF160" s="0" t="n">
        <v>15</v>
      </c>
      <c r="CG160" s="0" t="s">
        <v>800</v>
      </c>
      <c r="CH160" s="0" t="n">
        <v>8</v>
      </c>
      <c r="CK160" s="43" t="n">
        <f aca="false">(CF160*1000)/(D160*3.14)</f>
        <v>318.471337579618</v>
      </c>
      <c r="CL160" s="7" t="e">
        <f aca="false">CG160*F160*CK160</f>
        <v>#VALUE!</v>
      </c>
      <c r="CM160" s="5" t="n">
        <v>8</v>
      </c>
      <c r="CN160" s="0" t="n">
        <v>100</v>
      </c>
      <c r="CO160" s="0" t="n">
        <v>14</v>
      </c>
      <c r="CP160" s="0" t="s">
        <v>800</v>
      </c>
      <c r="CQ160" s="0" t="n">
        <v>8</v>
      </c>
      <c r="CT160" s="43" t="n">
        <f aca="false">(CO160*1000)/(D160*3.14)</f>
        <v>297.23991507431</v>
      </c>
      <c r="CU160" s="7" t="e">
        <f aca="false">CP160*F160*CT160</f>
        <v>#VALUE!</v>
      </c>
      <c r="CV160" s="5" t="n">
        <v>9</v>
      </c>
      <c r="CW160" s="0" t="n">
        <v>100</v>
      </c>
      <c r="CX160" s="0" t="n">
        <v>12</v>
      </c>
      <c r="CY160" s="0" t="s">
        <v>800</v>
      </c>
      <c r="CZ160" s="0" t="n">
        <v>8</v>
      </c>
      <c r="DC160" s="43" t="n">
        <f aca="false">(CX160*1000)/(D160*3.14)</f>
        <v>254.777070063694</v>
      </c>
      <c r="DD160" s="7" t="e">
        <f aca="false">CY160*F160*DC160</f>
        <v>#VALUE!</v>
      </c>
      <c r="DE160" s="5" t="n">
        <v>10</v>
      </c>
      <c r="DF160" s="0" t="n">
        <v>100</v>
      </c>
      <c r="DG160" s="0" t="n">
        <v>13</v>
      </c>
      <c r="DH160" s="0" t="s">
        <v>800</v>
      </c>
      <c r="DI160" s="0" t="n">
        <v>8</v>
      </c>
      <c r="DL160" s="43" t="n">
        <f aca="false">(DG160*1000)/(D160*3.14)</f>
        <v>276.008492569002</v>
      </c>
      <c r="DM160" s="7" t="e">
        <f aca="false">DH160*F160*DL160</f>
        <v>#VALUE!</v>
      </c>
      <c r="DN160" s="5" t="n">
        <v>11</v>
      </c>
      <c r="DO160" s="0" t="n">
        <v>100</v>
      </c>
      <c r="DP160" s="0" t="n">
        <v>14</v>
      </c>
      <c r="DQ160" s="0" t="s">
        <v>800</v>
      </c>
      <c r="DR160" s="0" t="n">
        <v>8</v>
      </c>
      <c r="DU160" s="43" t="n">
        <f aca="false">(DP160*1000)/(D160*3.14)</f>
        <v>297.23991507431</v>
      </c>
      <c r="DV160" s="7" t="e">
        <f aca="false">DQ160*F160*DU160</f>
        <v>#VALUE!</v>
      </c>
      <c r="DW160" s="5" t="n">
        <v>12</v>
      </c>
      <c r="DX160" s="0" t="n">
        <v>100</v>
      </c>
      <c r="DY160" s="0" t="n">
        <v>30</v>
      </c>
      <c r="DZ160" s="0" t="s">
        <v>800</v>
      </c>
      <c r="EA160" s="0" t="n">
        <v>8</v>
      </c>
      <c r="ED160" s="43" t="n">
        <f aca="false">(DY160*1000)/(D160*3.14)</f>
        <v>636.942675159236</v>
      </c>
      <c r="EE160" s="7" t="e">
        <f aca="false">DZ160*F160*ED160</f>
        <v>#VALUE!</v>
      </c>
      <c r="EF160" s="5" t="n">
        <v>13</v>
      </c>
      <c r="EG160" s="0" t="n">
        <v>100</v>
      </c>
      <c r="EH160" s="0" t="n">
        <v>20</v>
      </c>
      <c r="EI160" s="0" t="s">
        <v>800</v>
      </c>
      <c r="EJ160" s="0" t="n">
        <v>8</v>
      </c>
      <c r="EM160" s="43" t="n">
        <f aca="false">(EH160*1000)/(D160*3.14)</f>
        <v>424.628450106157</v>
      </c>
      <c r="EN160" s="7" t="e">
        <f aca="false">EI160*F160*EM160</f>
        <v>#VALUE!</v>
      </c>
      <c r="EO160" s="5" t="n">
        <v>14</v>
      </c>
      <c r="EP160" s="8" t="n">
        <v>100</v>
      </c>
      <c r="EQ160" s="8" t="n">
        <v>12</v>
      </c>
      <c r="ER160" s="0" t="s">
        <v>800</v>
      </c>
      <c r="ES160" s="0" t="n">
        <v>8</v>
      </c>
      <c r="EV160" s="43" t="n">
        <f aca="false">(EQ160*1000)/(D160*3.14)</f>
        <v>254.777070063694</v>
      </c>
      <c r="EW160" s="7" t="e">
        <f aca="false">ER160*F160*EV160</f>
        <v>#VALUE!</v>
      </c>
      <c r="EX160" s="5" t="n">
        <v>15</v>
      </c>
      <c r="EY160" s="0" t="n">
        <v>100</v>
      </c>
      <c r="EZ160" s="0" t="n">
        <v>10</v>
      </c>
      <c r="FA160" s="0" t="s">
        <v>800</v>
      </c>
      <c r="FB160" s="0" t="n">
        <v>8</v>
      </c>
      <c r="FE160" s="43" t="n">
        <f aca="false">(EZ160*1000)/(D160*3.14)</f>
        <v>212.314225053079</v>
      </c>
      <c r="FF160" s="7" t="e">
        <f aca="false">FA160*F160*FE160</f>
        <v>#VALUE!</v>
      </c>
      <c r="FG160" s="5" t="n">
        <v>16</v>
      </c>
      <c r="FH160" s="0" t="n">
        <v>100</v>
      </c>
      <c r="FI160" s="0" t="n">
        <v>8</v>
      </c>
      <c r="FJ160" s="0" t="s">
        <v>800</v>
      </c>
      <c r="FK160" s="0" t="n">
        <v>8</v>
      </c>
      <c r="FN160" s="43" t="n">
        <f aca="false">(FI160*1000)/(D160*3.14)</f>
        <v>169.851380042463</v>
      </c>
      <c r="FO160" s="7" t="e">
        <f aca="false">FJ160*F160*FN160</f>
        <v>#VALUE!</v>
      </c>
      <c r="FP160" s="5" t="n">
        <v>17</v>
      </c>
      <c r="FQ160" s="0" t="n">
        <v>100</v>
      </c>
      <c r="FR160" s="0" t="n">
        <v>7</v>
      </c>
      <c r="FS160" s="0" t="s">
        <v>800</v>
      </c>
      <c r="FT160" s="0" t="n">
        <v>8</v>
      </c>
      <c r="FW160" s="43" t="n">
        <f aca="false">(FR160*1000)/(D160*3.14)</f>
        <v>148.619957537155</v>
      </c>
      <c r="FX160" s="7" t="e">
        <f aca="false">FS160*F160*FW160</f>
        <v>#VALUE!</v>
      </c>
      <c r="FY160" s="5" t="n">
        <v>18</v>
      </c>
      <c r="FZ160" s="0" t="n">
        <v>100</v>
      </c>
      <c r="GA160" s="0" t="n">
        <v>5</v>
      </c>
      <c r="GB160" s="0" t="s">
        <v>800</v>
      </c>
      <c r="GC160" s="0" t="n">
        <v>8</v>
      </c>
      <c r="GF160" s="43" t="n">
        <f aca="false">(GA160*1000)/(D160*3.14)</f>
        <v>106.157112526539</v>
      </c>
      <c r="GG160" s="7" t="e">
        <f aca="false">GB160*F160*GF160</f>
        <v>#VALUE!</v>
      </c>
      <c r="GH160" s="5" t="n">
        <v>19</v>
      </c>
      <c r="GL160" s="11" t="n">
        <v>7</v>
      </c>
      <c r="GO160" s="43" t="n">
        <f aca="false">(GJ160*1000)/(D160*3.14)</f>
        <v>0</v>
      </c>
      <c r="GP160" s="7" t="n">
        <f aca="false">GK160*F160*GO160</f>
        <v>0</v>
      </c>
      <c r="GQ160" s="12" t="n">
        <v>20</v>
      </c>
      <c r="GU160" s="13" t="n">
        <v>7</v>
      </c>
      <c r="GV160" s="13" t="s">
        <v>213</v>
      </c>
      <c r="GW160" s="14" t="s">
        <v>213</v>
      </c>
      <c r="GX160" s="43" t="n">
        <f aca="false">(GS160*1000)/(D160*3.14)</f>
        <v>0</v>
      </c>
      <c r="GY160" s="7" t="n">
        <f aca="false">GT160*F160*GX160</f>
        <v>0</v>
      </c>
    </row>
    <row r="161" customFormat="false" ht="13.2" hidden="false" customHeight="true" outlineLevel="0" collapsed="false">
      <c r="A161" s="38" t="n">
        <v>316</v>
      </c>
      <c r="B161" s="38" t="n">
        <v>16</v>
      </c>
      <c r="C161" s="39" t="s">
        <v>706</v>
      </c>
      <c r="D161" s="69" t="n">
        <v>80</v>
      </c>
      <c r="E161" s="69" t="n">
        <v>20</v>
      </c>
      <c r="F161" s="38" t="n">
        <v>6</v>
      </c>
      <c r="G161" s="38" t="n">
        <v>3</v>
      </c>
      <c r="H161" s="38"/>
      <c r="I161" s="40"/>
      <c r="J161" s="40" t="s">
        <v>801</v>
      </c>
      <c r="K161" s="38" t="n">
        <v>1</v>
      </c>
      <c r="L161" s="38" t="n">
        <v>10</v>
      </c>
      <c r="M161" s="69" t="s">
        <v>294</v>
      </c>
      <c r="N161" s="41" t="s">
        <v>684</v>
      </c>
      <c r="O161" s="42" t="s">
        <v>223</v>
      </c>
      <c r="P161" s="38"/>
      <c r="Q161" s="38"/>
      <c r="R161" s="38"/>
      <c r="S161" s="38" t="n">
        <v>999</v>
      </c>
      <c r="T161" s="38"/>
      <c r="U161" s="38"/>
      <c r="V161" s="38"/>
      <c r="W161" s="38"/>
      <c r="X161" s="38"/>
      <c r="Y161" s="38"/>
      <c r="Z161" s="39" t="s">
        <v>802</v>
      </c>
      <c r="AA161" s="38" t="s">
        <v>803</v>
      </c>
      <c r="AB161" s="5" t="n">
        <v>1</v>
      </c>
      <c r="AC161" s="0" t="n">
        <v>4</v>
      </c>
      <c r="AD161" s="6" t="n">
        <v>250</v>
      </c>
      <c r="AE161" s="0" t="s">
        <v>297</v>
      </c>
      <c r="AF161" s="0" t="n">
        <v>8</v>
      </c>
      <c r="AI161" s="43" t="n">
        <f aca="false">(AD161*1000)/(D161*3.14)</f>
        <v>995.222929936306</v>
      </c>
      <c r="AJ161" s="7" t="n">
        <v>84.9256900212314</v>
      </c>
      <c r="AK161" s="5" t="n">
        <v>2</v>
      </c>
      <c r="AL161" s="0" t="n">
        <v>4</v>
      </c>
      <c r="AM161" s="0" t="n">
        <v>200</v>
      </c>
      <c r="AN161" s="0" t="s">
        <v>297</v>
      </c>
      <c r="AO161" s="0" t="n">
        <v>8</v>
      </c>
      <c r="AR161" s="43" t="n">
        <v>303.306035790112</v>
      </c>
      <c r="AS161" s="7" t="n">
        <v>75.8265089475281</v>
      </c>
      <c r="AT161" s="5" t="n">
        <v>3</v>
      </c>
      <c r="AU161" s="8" t="n">
        <v>4</v>
      </c>
      <c r="AV161" s="9" t="n">
        <v>190</v>
      </c>
      <c r="AW161" s="0" t="s">
        <v>297</v>
      </c>
      <c r="AX161" s="0" t="n">
        <v>8</v>
      </c>
      <c r="BA161" s="43" t="n">
        <v>303.306035790112</v>
      </c>
      <c r="BB161" s="7" t="n">
        <v>75.8265089475281</v>
      </c>
      <c r="BC161" s="5" t="n">
        <v>4</v>
      </c>
      <c r="BD161" s="8" t="n">
        <v>4</v>
      </c>
      <c r="BE161" s="0" t="n">
        <v>180</v>
      </c>
      <c r="BF161" s="0" t="s">
        <v>297</v>
      </c>
      <c r="BG161" s="0" t="n">
        <v>8</v>
      </c>
      <c r="BJ161" s="43" t="n">
        <v>303.306035790112</v>
      </c>
      <c r="BK161" s="7" t="n">
        <v>84.9256900212314</v>
      </c>
      <c r="BM161" s="0" t="n">
        <v>4</v>
      </c>
      <c r="BN161" s="0" t="n">
        <v>170</v>
      </c>
      <c r="BO161" s="0" t="s">
        <v>297</v>
      </c>
      <c r="BP161" s="0" t="n">
        <v>8</v>
      </c>
      <c r="BS161" s="43" t="n">
        <v>0</v>
      </c>
      <c r="BT161" s="7" t="n">
        <v>0</v>
      </c>
      <c r="BV161" s="0" t="n">
        <v>4</v>
      </c>
      <c r="BW161" s="0" t="n">
        <v>160</v>
      </c>
      <c r="BX161" s="0" t="s">
        <v>297</v>
      </c>
      <c r="BY161" s="0" t="n">
        <v>8</v>
      </c>
      <c r="CB161" s="43" t="n">
        <v>0</v>
      </c>
      <c r="CC161" s="7" t="n">
        <v>0</v>
      </c>
      <c r="CE161" s="0" t="n">
        <v>4</v>
      </c>
      <c r="CF161" s="0" t="n">
        <v>150</v>
      </c>
      <c r="CG161" s="0" t="s">
        <v>297</v>
      </c>
      <c r="CH161" s="0" t="n">
        <v>8</v>
      </c>
      <c r="CK161" s="43" t="n">
        <v>0</v>
      </c>
      <c r="CL161" s="7" t="n">
        <v>0</v>
      </c>
      <c r="CN161" s="0" t="n">
        <v>4</v>
      </c>
      <c r="CO161" s="0" t="n">
        <v>130</v>
      </c>
      <c r="CP161" s="0" t="s">
        <v>297</v>
      </c>
      <c r="CQ161" s="0" t="n">
        <v>8</v>
      </c>
      <c r="CT161" s="43" t="n">
        <v>0</v>
      </c>
      <c r="CU161" s="7" t="n">
        <v>0</v>
      </c>
      <c r="CW161" s="0" t="n">
        <v>4</v>
      </c>
      <c r="CX161" s="0" t="n">
        <v>100</v>
      </c>
      <c r="CY161" s="0" t="s">
        <v>297</v>
      </c>
      <c r="CZ161" s="0" t="n">
        <v>8</v>
      </c>
      <c r="DC161" s="43" t="n">
        <f aca="false">(CX161*1000)/(D161*3.14)</f>
        <v>398.089171974522</v>
      </c>
      <c r="DD161" s="7" t="e">
        <f aca="false">CY161*F161*DC161</f>
        <v>#VALUE!</v>
      </c>
      <c r="DF161" s="0" t="n">
        <v>4</v>
      </c>
      <c r="DG161" s="0" t="n">
        <v>130</v>
      </c>
      <c r="DH161" s="0" t="s">
        <v>297</v>
      </c>
      <c r="DI161" s="0" t="n">
        <v>8</v>
      </c>
      <c r="DL161" s="43" t="n">
        <f aca="false">(DG161*1000)/(D161*3.14)</f>
        <v>517.515923566879</v>
      </c>
      <c r="DM161" s="7" t="e">
        <f aca="false">DH161*F161*DL161</f>
        <v>#VALUE!</v>
      </c>
      <c r="DO161" s="0" t="n">
        <v>4</v>
      </c>
      <c r="DP161" s="0" t="n">
        <v>130</v>
      </c>
      <c r="DQ161" s="0" t="s">
        <v>297</v>
      </c>
      <c r="DR161" s="0" t="n">
        <v>8</v>
      </c>
      <c r="DU161" s="43" t="n">
        <f aca="false">(DP161*1000)/(D161*3.14)</f>
        <v>517.515923566879</v>
      </c>
      <c r="DV161" s="7" t="e">
        <f aca="false">DQ161*F161*DU161</f>
        <v>#VALUE!</v>
      </c>
      <c r="DX161" s="0" t="n">
        <v>4</v>
      </c>
      <c r="DY161" s="0" t="n">
        <v>300</v>
      </c>
      <c r="DZ161" s="0" t="s">
        <v>297</v>
      </c>
      <c r="EA161" s="0" t="n">
        <v>8</v>
      </c>
      <c r="ED161" s="43" t="n">
        <f aca="false">(DY161*1000)/(D161*3.14)</f>
        <v>1194.26751592357</v>
      </c>
      <c r="EE161" s="7" t="e">
        <f aca="false">DZ161*F161*ED161</f>
        <v>#VALUE!</v>
      </c>
      <c r="EG161" s="0" t="n">
        <v>4</v>
      </c>
      <c r="EH161" s="0" t="n">
        <v>160</v>
      </c>
      <c r="EI161" s="0" t="s">
        <v>297</v>
      </c>
      <c r="EJ161" s="0" t="n">
        <v>8</v>
      </c>
      <c r="EM161" s="43" t="n">
        <f aca="false">(EH161*1000)/(D161*3.14)</f>
        <v>636.942675159236</v>
      </c>
      <c r="EN161" s="7" t="e">
        <f aca="false">EI161*F161*EM161</f>
        <v>#VALUE!</v>
      </c>
      <c r="EP161" s="8" t="n">
        <v>4</v>
      </c>
      <c r="EQ161" s="8" t="n">
        <v>120</v>
      </c>
      <c r="ER161" s="0" t="s">
        <v>297</v>
      </c>
      <c r="ES161" s="0" t="n">
        <v>8</v>
      </c>
      <c r="EV161" s="43" t="n">
        <f aca="false">(EQ161*1000)/(D161*3.14)</f>
        <v>477.707006369427</v>
      </c>
      <c r="EW161" s="7" t="e">
        <f aca="false">ER161*F161*EV161</f>
        <v>#VALUE!</v>
      </c>
      <c r="EY161" s="0" t="n">
        <v>4</v>
      </c>
      <c r="EZ161" s="0" t="n">
        <v>110</v>
      </c>
      <c r="FA161" s="0" t="s">
        <v>297</v>
      </c>
      <c r="FB161" s="0" t="n">
        <v>8</v>
      </c>
      <c r="FE161" s="43" t="n">
        <f aca="false">(EZ161*1000)/(D161*3.14)</f>
        <v>437.898089171975</v>
      </c>
      <c r="FF161" s="7" t="e">
        <f aca="false">FA161*F161*FE161</f>
        <v>#VALUE!</v>
      </c>
      <c r="FH161" s="0" t="n">
        <v>4</v>
      </c>
      <c r="FI161" s="0" t="n">
        <v>80</v>
      </c>
      <c r="FJ161" s="0" t="s">
        <v>297</v>
      </c>
      <c r="FK161" s="0" t="n">
        <v>8</v>
      </c>
      <c r="FN161" s="43" t="n">
        <f aca="false">(FI161*1000)/(D161*3.14)</f>
        <v>318.471337579618</v>
      </c>
      <c r="FO161" s="7" t="e">
        <f aca="false">FJ161*F161*FN161</f>
        <v>#VALUE!</v>
      </c>
      <c r="FQ161" s="0" t="n">
        <v>4</v>
      </c>
      <c r="FR161" s="0" t="n">
        <v>70</v>
      </c>
      <c r="FS161" s="0" t="s">
        <v>297</v>
      </c>
      <c r="FT161" s="0" t="n">
        <v>8</v>
      </c>
      <c r="FW161" s="43" t="n">
        <f aca="false">(FR161*1000)/(D161*3.14)</f>
        <v>278.662420382166</v>
      </c>
      <c r="FX161" s="7" t="e">
        <f aca="false">FS161*F161*FW161</f>
        <v>#VALUE!</v>
      </c>
      <c r="FZ161" s="0" t="n">
        <v>4</v>
      </c>
      <c r="GA161" s="0" t="n">
        <v>50</v>
      </c>
      <c r="GB161" s="0" t="s">
        <v>297</v>
      </c>
      <c r="GC161" s="0" t="n">
        <v>8</v>
      </c>
      <c r="GF161" s="43" t="n">
        <f aca="false">(GA161*1000)/(D161*3.14)</f>
        <v>199.044585987261</v>
      </c>
      <c r="GG161" s="7" t="e">
        <f aca="false">GB161*F161*GF161</f>
        <v>#VALUE!</v>
      </c>
      <c r="GO161" s="43" t="n">
        <f aca="false">(GJ161*1000)/(D161*3.14)</f>
        <v>0</v>
      </c>
      <c r="GP161" s="7" t="n">
        <f aca="false">GK161*F161*GO161</f>
        <v>0</v>
      </c>
      <c r="GX161" s="43" t="n">
        <f aca="false">(GS161*1000)/(D161*3.14)</f>
        <v>0</v>
      </c>
      <c r="GY161" s="7" t="n">
        <f aca="false">GT161*F161*GX161</f>
        <v>0</v>
      </c>
    </row>
    <row r="162" customFormat="false" ht="13.2" hidden="false" customHeight="false" outlineLevel="0" collapsed="false">
      <c r="A162" s="38" t="n">
        <v>319</v>
      </c>
      <c r="B162" s="38" t="n">
        <v>21</v>
      </c>
      <c r="C162" s="39" t="s">
        <v>804</v>
      </c>
      <c r="D162" s="70" t="n">
        <v>19</v>
      </c>
      <c r="E162" s="69" t="n">
        <v>100</v>
      </c>
      <c r="F162" s="38" t="n">
        <v>1</v>
      </c>
      <c r="G162" s="38" t="n">
        <v>3</v>
      </c>
      <c r="H162" s="38"/>
      <c r="I162" s="40"/>
      <c r="J162" s="40"/>
      <c r="K162" s="38" t="n">
        <v>0</v>
      </c>
      <c r="L162" s="38" t="n">
        <v>55</v>
      </c>
      <c r="M162" s="39"/>
      <c r="N162" s="41"/>
      <c r="O162" s="42" t="s">
        <v>215</v>
      </c>
      <c r="P162" s="38"/>
      <c r="Q162" s="38"/>
      <c r="R162" s="38"/>
      <c r="S162" s="38" t="n">
        <v>999</v>
      </c>
      <c r="T162" s="38"/>
      <c r="U162" s="38"/>
      <c r="V162" s="38" t="n">
        <v>118</v>
      </c>
      <c r="W162" s="38"/>
      <c r="X162" s="38"/>
      <c r="Y162" s="38"/>
      <c r="Z162" s="39" t="s">
        <v>805</v>
      </c>
      <c r="AA162" s="38" t="s">
        <v>806</v>
      </c>
      <c r="AB162" s="5" t="n">
        <v>1</v>
      </c>
      <c r="AC162" s="0" t="n">
        <v>100</v>
      </c>
      <c r="AD162" s="6" t="n">
        <v>22</v>
      </c>
      <c r="AE162" s="0" t="s">
        <v>800</v>
      </c>
      <c r="AF162" s="0" t="n">
        <v>8</v>
      </c>
      <c r="AI162" s="43" t="n">
        <f aca="false">(AD162*1000)/(D162*3.14)</f>
        <v>368.756285618505</v>
      </c>
      <c r="AJ162" s="7" t="e">
        <f aca="false">AE162*F162*AI162</f>
        <v>#VALUE!</v>
      </c>
      <c r="AK162" s="5" t="n">
        <v>2</v>
      </c>
      <c r="AL162" s="0" t="n">
        <v>100</v>
      </c>
      <c r="AM162" s="0" t="n">
        <v>20</v>
      </c>
      <c r="AN162" s="0" t="s">
        <v>800</v>
      </c>
      <c r="AO162" s="0" t="n">
        <v>8</v>
      </c>
      <c r="AR162" s="43" t="n">
        <f aca="false">(AM162*1000)/(D162*3.14)</f>
        <v>335.232986925914</v>
      </c>
      <c r="AS162" s="7" t="e">
        <f aca="false">AN162*F162*AR162</f>
        <v>#VALUE!</v>
      </c>
      <c r="AT162" s="5" t="n">
        <v>3</v>
      </c>
      <c r="AU162" s="8" t="n">
        <v>100</v>
      </c>
      <c r="AV162" s="9" t="n">
        <v>19</v>
      </c>
      <c r="AW162" s="0" t="s">
        <v>800</v>
      </c>
      <c r="AX162" s="0" t="n">
        <v>8</v>
      </c>
      <c r="BA162" s="43" t="n">
        <f aca="false">(AV162*1000)/(D162*3.14)</f>
        <v>318.471337579618</v>
      </c>
      <c r="BB162" s="7" t="e">
        <f aca="false">AW162*F162*BA162</f>
        <v>#VALUE!</v>
      </c>
      <c r="BC162" s="5" t="n">
        <v>4</v>
      </c>
      <c r="BD162" s="8" t="n">
        <v>100</v>
      </c>
      <c r="BE162" s="0" t="n">
        <v>18</v>
      </c>
      <c r="BF162" s="0" t="s">
        <v>800</v>
      </c>
      <c r="BG162" s="0" t="n">
        <v>8</v>
      </c>
      <c r="BJ162" s="43" t="n">
        <f aca="false">(BE162*1000)/(D162*3.14)</f>
        <v>301.709688233322</v>
      </c>
      <c r="BK162" s="7" t="e">
        <f aca="false">BF162*F162*BJ162</f>
        <v>#VALUE!</v>
      </c>
      <c r="BL162" s="5" t="n">
        <v>5</v>
      </c>
      <c r="BM162" s="0" t="n">
        <v>100</v>
      </c>
      <c r="BN162" s="0" t="n">
        <v>17</v>
      </c>
      <c r="BO162" s="0" t="s">
        <v>800</v>
      </c>
      <c r="BP162" s="0" t="n">
        <v>8</v>
      </c>
      <c r="BS162" s="43" t="n">
        <f aca="false">(BN162*1000)/(D162*3.14)</f>
        <v>284.948038887027</v>
      </c>
      <c r="BT162" s="7" t="e">
        <f aca="false">BO162*F162*BS162</f>
        <v>#VALUE!</v>
      </c>
      <c r="BU162" s="10" t="n">
        <v>6</v>
      </c>
      <c r="BV162" s="0" t="n">
        <v>100</v>
      </c>
      <c r="BW162" s="0" t="n">
        <v>16</v>
      </c>
      <c r="BX162" s="0" t="s">
        <v>800</v>
      </c>
      <c r="BY162" s="0" t="n">
        <v>8</v>
      </c>
      <c r="CB162" s="43" t="n">
        <f aca="false">(BW162*1000)/(D162*3.14)</f>
        <v>268.186389540731</v>
      </c>
      <c r="CC162" s="7" t="e">
        <f aca="false">BX162*F162*CB162</f>
        <v>#VALUE!</v>
      </c>
      <c r="CD162" s="5" t="n">
        <v>7</v>
      </c>
      <c r="CE162" s="0" t="n">
        <v>100</v>
      </c>
      <c r="CF162" s="0" t="n">
        <v>15</v>
      </c>
      <c r="CG162" s="0" t="s">
        <v>800</v>
      </c>
      <c r="CH162" s="0" t="n">
        <v>8</v>
      </c>
      <c r="CK162" s="43" t="n">
        <f aca="false">(CF162*1000)/(D162*3.14)</f>
        <v>251.424740194435</v>
      </c>
      <c r="CL162" s="7" t="e">
        <f aca="false">CG162*F162*CK162</f>
        <v>#VALUE!</v>
      </c>
      <c r="CM162" s="5" t="n">
        <v>8</v>
      </c>
      <c r="CN162" s="0" t="n">
        <v>100</v>
      </c>
      <c r="CO162" s="0" t="n">
        <v>14</v>
      </c>
      <c r="CP162" s="0" t="s">
        <v>800</v>
      </c>
      <c r="CQ162" s="0" t="n">
        <v>8</v>
      </c>
      <c r="CT162" s="43" t="n">
        <f aca="false">(CO162*1000)/(D162*3.14)</f>
        <v>234.663090848139</v>
      </c>
      <c r="CU162" s="7" t="e">
        <f aca="false">CP162*F162*CT162</f>
        <v>#VALUE!</v>
      </c>
      <c r="CV162" s="5" t="n">
        <v>9</v>
      </c>
      <c r="CW162" s="0" t="n">
        <v>100</v>
      </c>
      <c r="CX162" s="0" t="n">
        <v>12</v>
      </c>
      <c r="CY162" s="0" t="s">
        <v>800</v>
      </c>
      <c r="CZ162" s="0" t="n">
        <v>8</v>
      </c>
      <c r="DC162" s="43" t="n">
        <f aca="false">(CX162*1000)/(D162*3.14)</f>
        <v>201.139792155548</v>
      </c>
      <c r="DD162" s="7" t="e">
        <f aca="false">CY162*F162*DC162</f>
        <v>#VALUE!</v>
      </c>
      <c r="DE162" s="5" t="n">
        <v>10</v>
      </c>
      <c r="DF162" s="0" t="n">
        <v>100</v>
      </c>
      <c r="DG162" s="0" t="n">
        <v>13</v>
      </c>
      <c r="DH162" s="0" t="s">
        <v>800</v>
      </c>
      <c r="DI162" s="0" t="n">
        <v>8</v>
      </c>
      <c r="DL162" s="43" t="n">
        <f aca="false">(DG162*1000)/(D162*3.14)</f>
        <v>217.901441501844</v>
      </c>
      <c r="DM162" s="7" t="e">
        <f aca="false">DH162*F162*DL162</f>
        <v>#VALUE!</v>
      </c>
      <c r="DN162" s="5" t="n">
        <v>11</v>
      </c>
      <c r="DO162" s="0" t="n">
        <v>100</v>
      </c>
      <c r="DP162" s="0" t="n">
        <v>14</v>
      </c>
      <c r="DQ162" s="0" t="s">
        <v>800</v>
      </c>
      <c r="DR162" s="0" t="n">
        <v>8</v>
      </c>
      <c r="DU162" s="43" t="n">
        <f aca="false">(DP162*1000)/(D162*3.14)</f>
        <v>234.663090848139</v>
      </c>
      <c r="DV162" s="7" t="e">
        <f aca="false">DQ162*F162*DU162</f>
        <v>#VALUE!</v>
      </c>
      <c r="DW162" s="5" t="n">
        <v>12</v>
      </c>
      <c r="DX162" s="0" t="n">
        <v>100</v>
      </c>
      <c r="DY162" s="0" t="n">
        <v>30</v>
      </c>
      <c r="DZ162" s="0" t="s">
        <v>800</v>
      </c>
      <c r="EA162" s="0" t="n">
        <v>8</v>
      </c>
      <c r="ED162" s="43" t="n">
        <f aca="false">(DY162*1000)/(D162*3.14)</f>
        <v>502.84948038887</v>
      </c>
      <c r="EE162" s="7" t="e">
        <f aca="false">DZ162*F162*ED162</f>
        <v>#VALUE!</v>
      </c>
      <c r="EF162" s="5" t="n">
        <v>13</v>
      </c>
      <c r="EG162" s="0" t="n">
        <v>100</v>
      </c>
      <c r="EH162" s="0" t="n">
        <v>20</v>
      </c>
      <c r="EI162" s="0" t="s">
        <v>800</v>
      </c>
      <c r="EJ162" s="0" t="n">
        <v>8</v>
      </c>
      <c r="EM162" s="43" t="n">
        <f aca="false">(EH162*1000)/(D162*3.14)</f>
        <v>335.232986925914</v>
      </c>
      <c r="EN162" s="7" t="e">
        <f aca="false">EI162*F162*EM162</f>
        <v>#VALUE!</v>
      </c>
      <c r="EO162" s="5" t="n">
        <v>14</v>
      </c>
      <c r="EP162" s="8" t="n">
        <v>100</v>
      </c>
      <c r="EQ162" s="8" t="n">
        <v>12</v>
      </c>
      <c r="ER162" s="0" t="s">
        <v>800</v>
      </c>
      <c r="ES162" s="0" t="n">
        <v>8</v>
      </c>
      <c r="EV162" s="43" t="n">
        <f aca="false">(EQ162*1000)/(D162*3.14)</f>
        <v>201.139792155548</v>
      </c>
      <c r="EW162" s="7" t="e">
        <f aca="false">ER162*F162*EV162</f>
        <v>#VALUE!</v>
      </c>
      <c r="EX162" s="5" t="n">
        <v>15</v>
      </c>
      <c r="EY162" s="0" t="n">
        <v>100</v>
      </c>
      <c r="EZ162" s="0" t="n">
        <v>10</v>
      </c>
      <c r="FA162" s="0" t="s">
        <v>800</v>
      </c>
      <c r="FB162" s="0" t="n">
        <v>8</v>
      </c>
      <c r="FE162" s="43" t="n">
        <f aca="false">(EZ162*1000)/(D162*3.14)</f>
        <v>167.616493462957</v>
      </c>
      <c r="FF162" s="7" t="e">
        <f aca="false">FA162*F162*FE162</f>
        <v>#VALUE!</v>
      </c>
      <c r="FG162" s="5" t="n">
        <v>16</v>
      </c>
      <c r="FH162" s="0" t="n">
        <v>100</v>
      </c>
      <c r="FI162" s="0" t="n">
        <v>8</v>
      </c>
      <c r="FJ162" s="0" t="s">
        <v>800</v>
      </c>
      <c r="FK162" s="0" t="n">
        <v>8</v>
      </c>
      <c r="FN162" s="43" t="n">
        <f aca="false">(FI162*1000)/(D162*3.14)</f>
        <v>134.093194770365</v>
      </c>
      <c r="FO162" s="7" t="e">
        <f aca="false">FJ162*F162*FN162</f>
        <v>#VALUE!</v>
      </c>
      <c r="FP162" s="5" t="n">
        <v>17</v>
      </c>
      <c r="FQ162" s="0" t="n">
        <v>100</v>
      </c>
      <c r="FR162" s="0" t="n">
        <v>7</v>
      </c>
      <c r="FS162" s="0" t="s">
        <v>800</v>
      </c>
      <c r="FT162" s="0" t="n">
        <v>8</v>
      </c>
      <c r="FW162" s="43" t="n">
        <f aca="false">(FR162*1000)/(D162*3.14)</f>
        <v>117.33154542407</v>
      </c>
      <c r="FX162" s="7" t="e">
        <f aca="false">FS162*F162*FW162</f>
        <v>#VALUE!</v>
      </c>
      <c r="FY162" s="5" t="n">
        <v>18</v>
      </c>
      <c r="FZ162" s="0" t="n">
        <v>100</v>
      </c>
      <c r="GA162" s="0" t="n">
        <v>5</v>
      </c>
      <c r="GB162" s="0" t="s">
        <v>800</v>
      </c>
      <c r="GC162" s="0" t="n">
        <v>8</v>
      </c>
      <c r="GF162" s="43" t="n">
        <f aca="false">(GA162*1000)/(D162*3.14)</f>
        <v>83.8082467314784</v>
      </c>
      <c r="GG162" s="7" t="e">
        <f aca="false">GB162*F162*GF162</f>
        <v>#VALUE!</v>
      </c>
      <c r="GH162" s="5" t="n">
        <v>19</v>
      </c>
      <c r="GL162" s="11" t="n">
        <v>7</v>
      </c>
      <c r="GO162" s="43" t="n">
        <f aca="false">(GJ162*1000)/(D162*3.14)</f>
        <v>0</v>
      </c>
      <c r="GP162" s="7" t="n">
        <f aca="false">GK162*F162*GO162</f>
        <v>0</v>
      </c>
      <c r="GQ162" s="12" t="n">
        <v>20</v>
      </c>
      <c r="GU162" s="13" t="n">
        <v>7</v>
      </c>
      <c r="GV162" s="13" t="s">
        <v>213</v>
      </c>
      <c r="GW162" s="14" t="s">
        <v>213</v>
      </c>
      <c r="GX162" s="43" t="n">
        <f aca="false">(GS162*1000)/(D162*3.14)</f>
        <v>0</v>
      </c>
      <c r="GY162" s="7" t="n">
        <f aca="false">GT162*F162*GX162</f>
        <v>0</v>
      </c>
    </row>
    <row r="163" customFormat="false" ht="13.2" hidden="false" customHeight="false" outlineLevel="0" collapsed="false">
      <c r="A163" s="38" t="n">
        <v>321</v>
      </c>
      <c r="B163" s="38" t="n">
        <v>21</v>
      </c>
      <c r="C163" s="39" t="s">
        <v>807</v>
      </c>
      <c r="D163" s="70" t="n">
        <v>18</v>
      </c>
      <c r="E163" s="69" t="n">
        <v>100</v>
      </c>
      <c r="F163" s="38" t="n">
        <v>1</v>
      </c>
      <c r="G163" s="38" t="n">
        <v>3</v>
      </c>
      <c r="H163" s="38"/>
      <c r="I163" s="40"/>
      <c r="J163" s="40" t="s">
        <v>808</v>
      </c>
      <c r="K163" s="38" t="n">
        <v>0</v>
      </c>
      <c r="L163" s="38" t="n">
        <v>55</v>
      </c>
      <c r="M163" s="39"/>
      <c r="N163" s="41"/>
      <c r="O163" s="42" t="s">
        <v>215</v>
      </c>
      <c r="P163" s="38"/>
      <c r="Q163" s="38"/>
      <c r="R163" s="38"/>
      <c r="S163" s="38" t="n">
        <v>999</v>
      </c>
      <c r="T163" s="38"/>
      <c r="U163" s="38"/>
      <c r="V163" s="38" t="n">
        <v>118</v>
      </c>
      <c r="W163" s="38"/>
      <c r="X163" s="38"/>
      <c r="Y163" s="38"/>
      <c r="Z163" s="39" t="s">
        <v>809</v>
      </c>
      <c r="AA163" s="38" t="s">
        <v>810</v>
      </c>
      <c r="AB163" s="5" t="n">
        <v>1</v>
      </c>
      <c r="AC163" s="0" t="n">
        <v>100</v>
      </c>
      <c r="AD163" s="6" t="n">
        <v>20</v>
      </c>
      <c r="AE163" s="0" t="s">
        <v>318</v>
      </c>
      <c r="AF163" s="0" t="n">
        <v>8</v>
      </c>
      <c r="AI163" s="43" t="n">
        <f aca="false">(AD163*1000)/(D163*3.14)</f>
        <v>353.857041755131</v>
      </c>
      <c r="AJ163" s="7" t="e">
        <f aca="false">AE163*F163*AI163</f>
        <v>#VALUE!</v>
      </c>
      <c r="AK163" s="5" t="n">
        <v>2</v>
      </c>
      <c r="AL163" s="0" t="n">
        <v>100</v>
      </c>
      <c r="AM163" s="0" t="n">
        <v>20</v>
      </c>
      <c r="AN163" s="0" t="s">
        <v>318</v>
      </c>
      <c r="AO163" s="0" t="n">
        <v>8</v>
      </c>
      <c r="AR163" s="43" t="n">
        <f aca="false">(AM163*1000)/(D163*3.14)</f>
        <v>353.857041755131</v>
      </c>
      <c r="AS163" s="7" t="e">
        <f aca="false">AN163*F163*AR163</f>
        <v>#VALUE!</v>
      </c>
      <c r="AT163" s="5" t="n">
        <v>3</v>
      </c>
      <c r="AU163" s="8" t="n">
        <v>100</v>
      </c>
      <c r="AV163" s="9" t="n">
        <v>20</v>
      </c>
      <c r="AW163" s="0" t="s">
        <v>318</v>
      </c>
      <c r="AX163" s="0" t="n">
        <v>8</v>
      </c>
      <c r="BA163" s="43" t="n">
        <f aca="false">(AV163*1000)/(D163*3.14)</f>
        <v>353.857041755131</v>
      </c>
      <c r="BB163" s="7" t="e">
        <f aca="false">AW163*F163*BA163</f>
        <v>#VALUE!</v>
      </c>
      <c r="BC163" s="5" t="n">
        <v>4</v>
      </c>
      <c r="BD163" s="8" t="n">
        <v>100</v>
      </c>
      <c r="BE163" s="0" t="n">
        <v>20</v>
      </c>
      <c r="BF163" s="0" t="s">
        <v>318</v>
      </c>
      <c r="BG163" s="0" t="n">
        <v>8</v>
      </c>
      <c r="BJ163" s="43" t="n">
        <f aca="false">(BE163*1000)/(D163*3.14)</f>
        <v>353.857041755131</v>
      </c>
      <c r="BK163" s="7" t="e">
        <f aca="false">BF163*F163*BJ163</f>
        <v>#VALUE!</v>
      </c>
      <c r="BL163" s="5" t="n">
        <v>5</v>
      </c>
      <c r="BM163" s="0" t="n">
        <v>100</v>
      </c>
      <c r="BN163" s="0" t="n">
        <v>20</v>
      </c>
      <c r="BO163" s="0" t="s">
        <v>318</v>
      </c>
      <c r="BP163" s="0" t="n">
        <v>8</v>
      </c>
      <c r="BS163" s="43" t="n">
        <f aca="false">(BN163*1000)/(D163*3.14)</f>
        <v>353.857041755131</v>
      </c>
      <c r="BT163" s="7" t="e">
        <f aca="false">BO163*F163*BS163</f>
        <v>#VALUE!</v>
      </c>
      <c r="BU163" s="10" t="n">
        <v>6</v>
      </c>
      <c r="BV163" s="0" t="n">
        <v>100</v>
      </c>
      <c r="BW163" s="0" t="n">
        <v>20</v>
      </c>
      <c r="BX163" s="0" t="s">
        <v>318</v>
      </c>
      <c r="BY163" s="0" t="n">
        <v>8</v>
      </c>
      <c r="CB163" s="43" t="n">
        <f aca="false">(BW163*1000)/(D163*3.14)</f>
        <v>353.857041755131</v>
      </c>
      <c r="CC163" s="7" t="e">
        <f aca="false">BX163*F163*CB163</f>
        <v>#VALUE!</v>
      </c>
      <c r="CD163" s="5" t="n">
        <v>7</v>
      </c>
      <c r="CE163" s="0" t="n">
        <v>100</v>
      </c>
      <c r="CF163" s="0" t="n">
        <v>20</v>
      </c>
      <c r="CG163" s="0" t="s">
        <v>318</v>
      </c>
      <c r="CH163" s="0" t="n">
        <v>8</v>
      </c>
      <c r="CK163" s="43" t="n">
        <f aca="false">(CF163*1000)/(D163*3.14)</f>
        <v>353.857041755131</v>
      </c>
      <c r="CL163" s="7" t="e">
        <f aca="false">CG163*F163*CK163</f>
        <v>#VALUE!</v>
      </c>
      <c r="CM163" s="5" t="n">
        <v>8</v>
      </c>
      <c r="CN163" s="0" t="n">
        <v>100</v>
      </c>
      <c r="CO163" s="0" t="n">
        <v>20</v>
      </c>
      <c r="CP163" s="0" t="s">
        <v>318</v>
      </c>
      <c r="CQ163" s="0" t="n">
        <v>8</v>
      </c>
      <c r="CT163" s="43" t="n">
        <f aca="false">(CO163*1000)/(D163*3.14)</f>
        <v>353.857041755131</v>
      </c>
      <c r="CU163" s="7" t="e">
        <f aca="false">CP163*F163*CT163</f>
        <v>#VALUE!</v>
      </c>
      <c r="CV163" s="5" t="n">
        <v>9</v>
      </c>
      <c r="CW163" s="0" t="n">
        <v>100</v>
      </c>
      <c r="CX163" s="0" t="n">
        <v>20</v>
      </c>
      <c r="CY163" s="0" t="s">
        <v>318</v>
      </c>
      <c r="CZ163" s="0" t="n">
        <v>8</v>
      </c>
      <c r="DC163" s="43" t="n">
        <f aca="false">(CX163*1000)/(D163*3.14)</f>
        <v>353.857041755131</v>
      </c>
      <c r="DD163" s="7" t="e">
        <f aca="false">CY163*F163*DC163</f>
        <v>#VALUE!</v>
      </c>
      <c r="DE163" s="5" t="n">
        <v>10</v>
      </c>
      <c r="DF163" s="0" t="n">
        <v>100</v>
      </c>
      <c r="DG163" s="0" t="n">
        <v>20</v>
      </c>
      <c r="DH163" s="0" t="s">
        <v>318</v>
      </c>
      <c r="DI163" s="0" t="n">
        <v>8</v>
      </c>
      <c r="DL163" s="43" t="n">
        <f aca="false">(DG163*1000)/(D163*3.14)</f>
        <v>353.857041755131</v>
      </c>
      <c r="DM163" s="7" t="e">
        <f aca="false">DH163*F163*DL163</f>
        <v>#VALUE!</v>
      </c>
      <c r="DN163" s="5" t="n">
        <v>11</v>
      </c>
      <c r="DU163" s="43" t="n">
        <f aca="false">(DP163*1000)/(D163*3.14)</f>
        <v>0</v>
      </c>
      <c r="DV163" s="7" t="n">
        <f aca="false">DQ163*F163*DU163</f>
        <v>0</v>
      </c>
      <c r="DW163" s="5" t="n">
        <v>12</v>
      </c>
      <c r="ED163" s="43" t="n">
        <f aca="false">(DY163*1000)/(D163*3.14)</f>
        <v>0</v>
      </c>
      <c r="EE163" s="7" t="n">
        <f aca="false">DZ163*F163*ED163</f>
        <v>0</v>
      </c>
      <c r="EF163" s="5" t="n">
        <v>13</v>
      </c>
      <c r="EM163" s="43" t="n">
        <f aca="false">(EH163*1000)/(D163*3.14)</f>
        <v>0</v>
      </c>
      <c r="EN163" s="7" t="n">
        <f aca="false">EI163*F163*EM163</f>
        <v>0</v>
      </c>
      <c r="EO163" s="5" t="n">
        <v>14</v>
      </c>
      <c r="EV163" s="43" t="n">
        <f aca="false">(EQ163*1000)/(D163*3.14)</f>
        <v>0</v>
      </c>
      <c r="EW163" s="7" t="n">
        <f aca="false">ER163*F163*EV163</f>
        <v>0</v>
      </c>
      <c r="EX163" s="5" t="n">
        <v>15</v>
      </c>
      <c r="FE163" s="43" t="n">
        <f aca="false">(EZ163*1000)/(D163*3.14)</f>
        <v>0</v>
      </c>
      <c r="FF163" s="7" t="n">
        <f aca="false">FA163*F163*FE163</f>
        <v>0</v>
      </c>
      <c r="FG163" s="5" t="n">
        <v>16</v>
      </c>
      <c r="FN163" s="43" t="n">
        <f aca="false">(FI163*1000)/(D163*3.14)</f>
        <v>0</v>
      </c>
      <c r="FO163" s="7" t="n">
        <f aca="false">FJ163*F163*FN163</f>
        <v>0</v>
      </c>
      <c r="FP163" s="5" t="n">
        <v>17</v>
      </c>
      <c r="FW163" s="43" t="n">
        <f aca="false">(FR163*1000)/(D163*3.14)</f>
        <v>0</v>
      </c>
      <c r="FX163" s="7" t="n">
        <f aca="false">FS163*F163*FW163</f>
        <v>0</v>
      </c>
      <c r="FY163" s="5" t="n">
        <v>18</v>
      </c>
      <c r="GF163" s="43" t="n">
        <f aca="false">(GA163*1000)/(D163*3.14)</f>
        <v>0</v>
      </c>
      <c r="GG163" s="7" t="n">
        <f aca="false">GB163*F163*GF163</f>
        <v>0</v>
      </c>
      <c r="GH163" s="5" t="n">
        <v>19</v>
      </c>
      <c r="GL163" s="11" t="n">
        <v>7</v>
      </c>
      <c r="GO163" s="43" t="n">
        <f aca="false">(GJ163*1000)/(D163*3.14)</f>
        <v>0</v>
      </c>
      <c r="GP163" s="7" t="n">
        <f aca="false">GK163*F163*GO163</f>
        <v>0</v>
      </c>
      <c r="GQ163" s="12" t="n">
        <v>20</v>
      </c>
      <c r="GU163" s="13" t="n">
        <v>7</v>
      </c>
      <c r="GV163" s="13" t="s">
        <v>213</v>
      </c>
      <c r="GW163" s="14" t="s">
        <v>213</v>
      </c>
      <c r="GX163" s="43" t="n">
        <f aca="false">(GS163*1000)/(D163*3.14)</f>
        <v>0</v>
      </c>
      <c r="GY163" s="7" t="n">
        <f aca="false">GT163*F163*GX163</f>
        <v>0</v>
      </c>
    </row>
    <row r="164" customFormat="false" ht="13.2" hidden="false" customHeight="false" outlineLevel="0" collapsed="false">
      <c r="A164" s="38" t="n">
        <v>341</v>
      </c>
      <c r="B164" s="38" t="n">
        <v>41</v>
      </c>
      <c r="C164" s="39" t="s">
        <v>811</v>
      </c>
      <c r="D164" s="70" t="n">
        <v>10</v>
      </c>
      <c r="E164" s="69" t="n">
        <v>44</v>
      </c>
      <c r="F164" s="38" t="n">
        <v>1</v>
      </c>
      <c r="G164" s="38" t="n">
        <v>3</v>
      </c>
      <c r="H164" s="38"/>
      <c r="I164" s="40"/>
      <c r="J164" s="40" t="s">
        <v>757</v>
      </c>
      <c r="K164" s="38" t="n">
        <v>0</v>
      </c>
      <c r="L164" s="38" t="n">
        <v>55</v>
      </c>
      <c r="M164" s="39"/>
      <c r="N164" s="41"/>
      <c r="O164" s="42" t="s">
        <v>215</v>
      </c>
      <c r="P164" s="38"/>
      <c r="Q164" s="38"/>
      <c r="R164" s="38"/>
      <c r="S164" s="38" t="n">
        <v>999</v>
      </c>
      <c r="T164" s="38"/>
      <c r="U164" s="38"/>
      <c r="V164" s="38" t="n">
        <v>118</v>
      </c>
      <c r="W164" s="38"/>
      <c r="X164" s="38"/>
      <c r="Y164" s="38"/>
      <c r="Z164" s="39" t="s">
        <v>812</v>
      </c>
      <c r="AA164" s="38" t="s">
        <v>813</v>
      </c>
      <c r="AB164" s="5" t="n">
        <v>1</v>
      </c>
      <c r="AC164" s="0" t="n">
        <v>44</v>
      </c>
      <c r="AD164" s="6" t="n">
        <v>22</v>
      </c>
      <c r="AE164" s="0" t="s">
        <v>362</v>
      </c>
      <c r="AF164" s="0" t="n">
        <v>8</v>
      </c>
      <c r="AI164" s="43" t="n">
        <f aca="false">(AD164*1000)/(D164*3.14)</f>
        <v>700.636942675159</v>
      </c>
      <c r="AJ164" s="7" t="n">
        <f aca="false">AE164*F164*AI164</f>
        <v>59554.1401273885</v>
      </c>
      <c r="AK164" s="5" t="n">
        <v>2</v>
      </c>
      <c r="AL164" s="0" t="n">
        <v>44</v>
      </c>
      <c r="AM164" s="0" t="n">
        <v>22</v>
      </c>
      <c r="AN164" s="0" t="s">
        <v>362</v>
      </c>
      <c r="AO164" s="0" t="n">
        <v>8</v>
      </c>
      <c r="AR164" s="43" t="n">
        <f aca="false">(AM164*1000)/(D164*3.14)</f>
        <v>700.636942675159</v>
      </c>
      <c r="AS164" s="7" t="n">
        <f aca="false">AN164*F164*AR164</f>
        <v>59554.1401273885</v>
      </c>
      <c r="AT164" s="5" t="n">
        <v>3</v>
      </c>
      <c r="AU164" s="8" t="n">
        <v>44</v>
      </c>
      <c r="AV164" s="9" t="n">
        <v>22</v>
      </c>
      <c r="AW164" s="0" t="s">
        <v>362</v>
      </c>
      <c r="AX164" s="0" t="n">
        <v>8</v>
      </c>
      <c r="BA164" s="43" t="n">
        <f aca="false">(AV164*1000)/(D164*3.14)</f>
        <v>700.636942675159</v>
      </c>
      <c r="BB164" s="7" t="n">
        <f aca="false">AW164*F164*BA164</f>
        <v>59554.1401273885</v>
      </c>
      <c r="BC164" s="5" t="n">
        <v>4</v>
      </c>
      <c r="BD164" s="8" t="n">
        <v>44</v>
      </c>
      <c r="BE164" s="0" t="n">
        <v>22</v>
      </c>
      <c r="BF164" s="0" t="s">
        <v>362</v>
      </c>
      <c r="BG164" s="0" t="n">
        <v>8</v>
      </c>
      <c r="BJ164" s="43" t="n">
        <f aca="false">(BE164*1000)/(D164*3.14)</f>
        <v>700.636942675159</v>
      </c>
      <c r="BK164" s="7" t="n">
        <f aca="false">BF164*F164*BJ164</f>
        <v>59554.1401273885</v>
      </c>
      <c r="BL164" s="5" t="n">
        <v>5</v>
      </c>
      <c r="BM164" s="0" t="n">
        <v>44</v>
      </c>
      <c r="BN164" s="0" t="n">
        <v>22</v>
      </c>
      <c r="BO164" s="0" t="s">
        <v>362</v>
      </c>
      <c r="BP164" s="0" t="n">
        <v>8</v>
      </c>
      <c r="BS164" s="43" t="n">
        <f aca="false">(BN164*1000)/(D164*3.14)</f>
        <v>700.636942675159</v>
      </c>
      <c r="BT164" s="7" t="n">
        <f aca="false">BO164*F164*BS164</f>
        <v>59554.1401273885</v>
      </c>
      <c r="BU164" s="10" t="n">
        <v>6</v>
      </c>
      <c r="BV164" s="0" t="n">
        <v>44</v>
      </c>
      <c r="BW164" s="0" t="n">
        <v>22</v>
      </c>
      <c r="BX164" s="0" t="s">
        <v>362</v>
      </c>
      <c r="BY164" s="0" t="n">
        <v>8</v>
      </c>
      <c r="CB164" s="43" t="n">
        <f aca="false">(BW164*1000)/(D164*3.14)</f>
        <v>700.636942675159</v>
      </c>
      <c r="CC164" s="7" t="n">
        <f aca="false">BX164*F164*CB164</f>
        <v>59554.1401273885</v>
      </c>
      <c r="CD164" s="5" t="n">
        <v>7</v>
      </c>
      <c r="CE164" s="0" t="n">
        <v>44</v>
      </c>
      <c r="CF164" s="0" t="n">
        <v>22</v>
      </c>
      <c r="CG164" s="0" t="s">
        <v>362</v>
      </c>
      <c r="CH164" s="0" t="n">
        <v>8</v>
      </c>
      <c r="CK164" s="43" t="n">
        <f aca="false">(CF164*1000)/(D164*3.14)</f>
        <v>700.636942675159</v>
      </c>
      <c r="CL164" s="7" t="n">
        <f aca="false">CG164*F164*CK164</f>
        <v>59554.1401273885</v>
      </c>
      <c r="CM164" s="5" t="n">
        <v>8</v>
      </c>
      <c r="CN164" s="0" t="n">
        <v>44</v>
      </c>
      <c r="CO164" s="0" t="n">
        <v>22</v>
      </c>
      <c r="CP164" s="0" t="s">
        <v>362</v>
      </c>
      <c r="CQ164" s="0" t="n">
        <v>8</v>
      </c>
      <c r="CT164" s="43" t="n">
        <f aca="false">(CO164*1000)/(D164*3.14)</f>
        <v>700.636942675159</v>
      </c>
      <c r="CU164" s="7" t="n">
        <f aca="false">CP164*F164*CT164</f>
        <v>59554.1401273885</v>
      </c>
      <c r="CV164" s="5" t="n">
        <v>9</v>
      </c>
      <c r="CW164" s="0" t="n">
        <v>44</v>
      </c>
      <c r="CX164" s="0" t="n">
        <v>22</v>
      </c>
      <c r="CY164" s="0" t="s">
        <v>362</v>
      </c>
      <c r="CZ164" s="0" t="n">
        <v>8</v>
      </c>
      <c r="DC164" s="43" t="n">
        <f aca="false">(CX164*1000)/(D164*3.14)</f>
        <v>700.636942675159</v>
      </c>
      <c r="DD164" s="7" t="n">
        <f aca="false">CY164*F164*DC164</f>
        <v>59554.1401273885</v>
      </c>
      <c r="DE164" s="5" t="n">
        <v>10</v>
      </c>
      <c r="DF164" s="0" t="n">
        <v>44</v>
      </c>
      <c r="DG164" s="0" t="n">
        <v>22</v>
      </c>
      <c r="DH164" s="0" t="s">
        <v>362</v>
      </c>
      <c r="DI164" s="0" t="n">
        <v>8</v>
      </c>
      <c r="DL164" s="43" t="n">
        <f aca="false">(DG164*1000)/(D164*3.14)</f>
        <v>700.636942675159</v>
      </c>
      <c r="DM164" s="7" t="n">
        <f aca="false">DH164*F164*DL164</f>
        <v>59554.1401273885</v>
      </c>
      <c r="DN164" s="5" t="n">
        <v>11</v>
      </c>
      <c r="DU164" s="43" t="n">
        <f aca="false">(DP164*1000)/(D164*3.14)</f>
        <v>0</v>
      </c>
      <c r="DV164" s="7" t="n">
        <f aca="false">DQ164*F164*DU164</f>
        <v>0</v>
      </c>
      <c r="DW164" s="5" t="n">
        <v>12</v>
      </c>
      <c r="ED164" s="43" t="n">
        <f aca="false">(DY164*1000)/(D164*3.14)</f>
        <v>0</v>
      </c>
      <c r="EE164" s="7" t="n">
        <f aca="false">DZ164*F164*ED164</f>
        <v>0</v>
      </c>
      <c r="EF164" s="5" t="n">
        <v>13</v>
      </c>
      <c r="EM164" s="43" t="n">
        <f aca="false">(EH164*1000)/(D164*3.14)</f>
        <v>0</v>
      </c>
      <c r="EN164" s="7" t="n">
        <f aca="false">EI164*F164*EM164</f>
        <v>0</v>
      </c>
      <c r="EO164" s="5" t="n">
        <v>14</v>
      </c>
      <c r="EV164" s="43" t="n">
        <f aca="false">(EQ164*1000)/(D164*3.14)</f>
        <v>0</v>
      </c>
      <c r="EW164" s="7" t="n">
        <f aca="false">ER164*F164*EV164</f>
        <v>0</v>
      </c>
      <c r="EX164" s="5" t="n">
        <v>15</v>
      </c>
      <c r="FE164" s="43" t="n">
        <f aca="false">(EZ164*1000)/(D164*3.14)</f>
        <v>0</v>
      </c>
      <c r="FF164" s="7" t="n">
        <f aca="false">FA164*F164*FE164</f>
        <v>0</v>
      </c>
      <c r="FG164" s="5" t="n">
        <v>16</v>
      </c>
      <c r="FN164" s="43" t="n">
        <f aca="false">(FI164*1000)/(D164*3.14)</f>
        <v>0</v>
      </c>
      <c r="FO164" s="7" t="n">
        <f aca="false">FJ164*F164*FN164</f>
        <v>0</v>
      </c>
      <c r="FP164" s="5" t="n">
        <v>17</v>
      </c>
      <c r="FW164" s="43" t="n">
        <f aca="false">(FR164*1000)/(D164*3.14)</f>
        <v>0</v>
      </c>
      <c r="FX164" s="7" t="n">
        <f aca="false">FS164*F164*FW164</f>
        <v>0</v>
      </c>
      <c r="FY164" s="5" t="n">
        <v>18</v>
      </c>
      <c r="GF164" s="43" t="n">
        <f aca="false">(GA164*1000)/(D164*3.14)</f>
        <v>0</v>
      </c>
      <c r="GG164" s="7" t="n">
        <f aca="false">GB164*F164*GF164</f>
        <v>0</v>
      </c>
      <c r="GH164" s="5" t="n">
        <v>19</v>
      </c>
      <c r="GL164" s="11" t="n">
        <v>7</v>
      </c>
      <c r="GO164" s="43" t="n">
        <f aca="false">(GJ164*1000)/(D164*3.14)</f>
        <v>0</v>
      </c>
      <c r="GP164" s="7" t="n">
        <f aca="false">GK164*F164*GO164</f>
        <v>0</v>
      </c>
      <c r="GQ164" s="12" t="n">
        <v>20</v>
      </c>
      <c r="GU164" s="13" t="n">
        <v>7</v>
      </c>
      <c r="GV164" s="13" t="s">
        <v>213</v>
      </c>
      <c r="GW164" s="14" t="s">
        <v>213</v>
      </c>
      <c r="GX164" s="43" t="n">
        <f aca="false">(GS164*1000)/(D164*3.14)</f>
        <v>0</v>
      </c>
      <c r="GY164" s="7" t="n">
        <f aca="false">GT164*F164*GX164</f>
        <v>0</v>
      </c>
    </row>
    <row r="165" customFormat="false" ht="13.2" hidden="false" customHeight="false" outlineLevel="0" collapsed="false">
      <c r="A165" s="38" t="n">
        <v>354</v>
      </c>
      <c r="B165" s="38" t="n">
        <v>54</v>
      </c>
      <c r="C165" s="39" t="s">
        <v>814</v>
      </c>
      <c r="D165" s="69" t="s">
        <v>815</v>
      </c>
      <c r="E165" s="69" t="n">
        <v>30</v>
      </c>
      <c r="F165" s="38" t="n">
        <v>1</v>
      </c>
      <c r="G165" s="38" t="n">
        <v>3</v>
      </c>
      <c r="H165" s="38"/>
      <c r="I165" s="40"/>
      <c r="J165" s="40"/>
      <c r="K165" s="38" t="n">
        <v>1</v>
      </c>
      <c r="L165" s="38" t="n">
        <v>100</v>
      </c>
      <c r="M165" s="39"/>
      <c r="N165" s="41"/>
      <c r="O165" s="42" t="s">
        <v>215</v>
      </c>
      <c r="P165" s="38"/>
      <c r="Q165" s="38"/>
      <c r="R165" s="38"/>
      <c r="S165" s="38" t="n">
        <v>999</v>
      </c>
      <c r="T165" s="38"/>
      <c r="U165" s="38"/>
      <c r="V165" s="38"/>
      <c r="W165" s="38"/>
      <c r="X165" s="38"/>
      <c r="Y165" s="38"/>
      <c r="Z165" s="39" t="s">
        <v>816</v>
      </c>
      <c r="AA165" s="38" t="s">
        <v>817</v>
      </c>
      <c r="AB165" s="5" t="n">
        <v>1</v>
      </c>
      <c r="AC165" s="0" t="n">
        <v>30</v>
      </c>
      <c r="AD165" s="6" t="n">
        <v>9</v>
      </c>
      <c r="AE165" s="75" t="n">
        <v>1814</v>
      </c>
      <c r="AF165" s="0" t="n">
        <v>8</v>
      </c>
      <c r="AI165" s="43" t="e">
        <f aca="false">(AD165*1000)/(D165*3.14)</f>
        <v>#VALUE!</v>
      </c>
      <c r="AJ165" s="7" t="e">
        <f aca="false">AE165*F165*AI165</f>
        <v>#VALUE!</v>
      </c>
      <c r="AK165" s="5" t="n">
        <v>2</v>
      </c>
      <c r="AL165" s="0" t="n">
        <v>30</v>
      </c>
      <c r="AM165" s="0" t="n">
        <v>8</v>
      </c>
      <c r="AN165" s="75" t="n">
        <v>1814</v>
      </c>
      <c r="AO165" s="0" t="n">
        <v>8</v>
      </c>
      <c r="AR165" s="43" t="e">
        <f aca="false">(AM165*1000)/(D165*3.14)</f>
        <v>#VALUE!</v>
      </c>
      <c r="AS165" s="7" t="e">
        <f aca="false">AN165*F165*AR165</f>
        <v>#VALUE!</v>
      </c>
      <c r="AT165" s="5" t="n">
        <v>3</v>
      </c>
      <c r="AU165" s="8" t="n">
        <v>30</v>
      </c>
      <c r="AV165" s="9" t="n">
        <v>8</v>
      </c>
      <c r="AW165" s="75" t="n">
        <v>1814</v>
      </c>
      <c r="AX165" s="0" t="n">
        <v>8</v>
      </c>
      <c r="BA165" s="43" t="e">
        <f aca="false">(AV165*1000)/(D165*3.14)</f>
        <v>#VALUE!</v>
      </c>
      <c r="BB165" s="7" t="e">
        <f aca="false">AW165*F165*BA165</f>
        <v>#VALUE!</v>
      </c>
      <c r="BC165" s="5" t="n">
        <v>4</v>
      </c>
      <c r="BD165" s="8" t="n">
        <v>30</v>
      </c>
      <c r="BE165" s="0" t="n">
        <v>7</v>
      </c>
      <c r="BF165" s="75" t="n">
        <v>1814</v>
      </c>
      <c r="BG165" s="0" t="n">
        <v>8</v>
      </c>
      <c r="BJ165" s="43" t="e">
        <f aca="false">(BE165*1000)/(D165*3.14)</f>
        <v>#VALUE!</v>
      </c>
      <c r="BK165" s="7" t="e">
        <f aca="false">BF165*F165*BJ165</f>
        <v>#VALUE!</v>
      </c>
      <c r="BM165" s="0" t="n">
        <v>30</v>
      </c>
      <c r="BN165" s="0" t="n">
        <v>7</v>
      </c>
      <c r="BO165" s="75" t="n">
        <v>1814</v>
      </c>
      <c r="BP165" s="0" t="n">
        <v>8</v>
      </c>
      <c r="BS165" s="43" t="e">
        <f aca="false">(BN165*1000)/(D165*3.14)</f>
        <v>#VALUE!</v>
      </c>
      <c r="BT165" s="7" t="e">
        <f aca="false">BO165*F165*BS165</f>
        <v>#VALUE!</v>
      </c>
      <c r="BV165" s="0" t="n">
        <v>30</v>
      </c>
      <c r="BW165" s="0" t="n">
        <v>6</v>
      </c>
      <c r="BX165" s="75" t="n">
        <v>1814</v>
      </c>
      <c r="BY165" s="0" t="n">
        <v>8</v>
      </c>
      <c r="CB165" s="43" t="e">
        <f aca="false">(BW165*1000)/(D165*3.14)</f>
        <v>#VALUE!</v>
      </c>
      <c r="CC165" s="7" t="e">
        <f aca="false">BX165*F165*CB165</f>
        <v>#VALUE!</v>
      </c>
      <c r="CE165" s="0" t="n">
        <v>30</v>
      </c>
      <c r="CF165" s="0" t="n">
        <v>6</v>
      </c>
      <c r="CG165" s="75" t="n">
        <v>1814</v>
      </c>
      <c r="CH165" s="0" t="n">
        <v>8</v>
      </c>
      <c r="CK165" s="43" t="e">
        <f aca="false">(CF165*1000)/(D165*3.14)</f>
        <v>#VALUE!</v>
      </c>
      <c r="CL165" s="7" t="e">
        <f aca="false">CG165*F165*CK165</f>
        <v>#VALUE!</v>
      </c>
      <c r="CN165" s="0" t="n">
        <v>30</v>
      </c>
      <c r="CO165" s="0" t="n">
        <v>6</v>
      </c>
      <c r="CP165" s="75" t="n">
        <v>1814</v>
      </c>
      <c r="CQ165" s="0" t="n">
        <v>8</v>
      </c>
      <c r="CT165" s="43" t="e">
        <f aca="false">(CO165*1000)/(D165*3.14)</f>
        <v>#VALUE!</v>
      </c>
      <c r="CU165" s="7" t="e">
        <f aca="false">CP165*F165*CT165</f>
        <v>#VALUE!</v>
      </c>
      <c r="CW165" s="0" t="n">
        <v>30</v>
      </c>
      <c r="CX165" s="0" t="n">
        <v>5</v>
      </c>
      <c r="CY165" s="75" t="n">
        <v>1814</v>
      </c>
      <c r="CZ165" s="0" t="n">
        <v>8</v>
      </c>
      <c r="DC165" s="43" t="e">
        <f aca="false">(CX165*1000)/(D165*3.14)</f>
        <v>#VALUE!</v>
      </c>
      <c r="DD165" s="7" t="e">
        <f aca="false">CY165*F165*DC165</f>
        <v>#VALUE!</v>
      </c>
      <c r="DF165" s="0" t="n">
        <v>30</v>
      </c>
      <c r="DG165" s="0" t="n">
        <v>6</v>
      </c>
      <c r="DH165" s="75" t="n">
        <v>1814</v>
      </c>
      <c r="DI165" s="0" t="n">
        <v>8</v>
      </c>
      <c r="DL165" s="43" t="e">
        <f aca="false">(DG165*1000)/(D165*3.14)</f>
        <v>#VALUE!</v>
      </c>
      <c r="DM165" s="7" t="e">
        <f aca="false">DH165*F165*DL165</f>
        <v>#VALUE!</v>
      </c>
      <c r="DO165" s="0" t="n">
        <v>30</v>
      </c>
      <c r="DP165" s="0" t="n">
        <v>6</v>
      </c>
      <c r="DQ165" s="75" t="n">
        <v>1814</v>
      </c>
      <c r="DR165" s="0" t="n">
        <v>8</v>
      </c>
      <c r="DU165" s="43" t="e">
        <f aca="false">(DP165*1000)/(D165*3.14)</f>
        <v>#VALUE!</v>
      </c>
      <c r="DV165" s="7" t="e">
        <f aca="false">DQ165*F165*DU165</f>
        <v>#VALUE!</v>
      </c>
      <c r="DX165" s="0" t="n">
        <v>30</v>
      </c>
      <c r="DY165" s="0" t="n">
        <v>9</v>
      </c>
      <c r="DZ165" s="75" t="n">
        <v>1814</v>
      </c>
      <c r="EA165" s="0" t="n">
        <v>8</v>
      </c>
      <c r="ED165" s="43" t="e">
        <f aca="false">(DY165*1000)/(D165*3.14)</f>
        <v>#VALUE!</v>
      </c>
      <c r="EE165" s="7" t="e">
        <f aca="false">DZ165*F165*ED165</f>
        <v>#VALUE!</v>
      </c>
      <c r="EG165" s="0" t="n">
        <v>30</v>
      </c>
      <c r="EH165" s="0" t="n">
        <v>8</v>
      </c>
      <c r="EI165" s="75" t="n">
        <v>1814</v>
      </c>
      <c r="EJ165" s="0" t="n">
        <v>8</v>
      </c>
      <c r="EM165" s="43" t="e">
        <f aca="false">(EH165*1000)/(D165*3.14)</f>
        <v>#VALUE!</v>
      </c>
      <c r="EN165" s="7" t="e">
        <f aca="false">EI165*F165*EM165</f>
        <v>#VALUE!</v>
      </c>
      <c r="EP165" s="8" t="n">
        <v>30</v>
      </c>
      <c r="EQ165" s="8" t="n">
        <v>4</v>
      </c>
      <c r="ER165" s="75" t="n">
        <v>1814</v>
      </c>
      <c r="ES165" s="0" t="n">
        <v>8</v>
      </c>
      <c r="EV165" s="43" t="e">
        <f aca="false">(EQ165*1000)/(D165*3.14)</f>
        <v>#VALUE!</v>
      </c>
      <c r="EW165" s="7" t="e">
        <f aca="false">ER165*F165*EV165</f>
        <v>#VALUE!</v>
      </c>
      <c r="EY165" s="0" t="n">
        <v>30</v>
      </c>
      <c r="EZ165" s="0" t="n">
        <v>3</v>
      </c>
      <c r="FA165" s="75" t="n">
        <v>1814</v>
      </c>
      <c r="FB165" s="0" t="n">
        <v>8</v>
      </c>
      <c r="FE165" s="43" t="e">
        <f aca="false">(EZ165*1000)/(D165*3.14)</f>
        <v>#VALUE!</v>
      </c>
      <c r="FF165" s="7" t="e">
        <f aca="false">FA165*F165*FE165</f>
        <v>#VALUE!</v>
      </c>
      <c r="FH165" s="0" t="n">
        <v>30</v>
      </c>
      <c r="FI165" s="0" t="n">
        <v>3</v>
      </c>
      <c r="FJ165" s="75" t="n">
        <v>1814</v>
      </c>
      <c r="FK165" s="0" t="n">
        <v>8</v>
      </c>
      <c r="FN165" s="43" t="e">
        <f aca="false">(FI165*1000)/(D165*3.14)</f>
        <v>#VALUE!</v>
      </c>
      <c r="FO165" s="7" t="e">
        <f aca="false">FJ165*F165*FN165</f>
        <v>#VALUE!</v>
      </c>
      <c r="FQ165" s="0" t="n">
        <v>30</v>
      </c>
      <c r="FR165" s="0" t="n">
        <v>3</v>
      </c>
      <c r="FS165" s="75" t="n">
        <v>1814</v>
      </c>
      <c r="FT165" s="0" t="n">
        <v>8</v>
      </c>
      <c r="FW165" s="43" t="e">
        <f aca="false">(FR165*1000)/(D165*3.14)</f>
        <v>#VALUE!</v>
      </c>
      <c r="FX165" s="7" t="e">
        <f aca="false">FS165*F165*FW165</f>
        <v>#VALUE!</v>
      </c>
      <c r="FZ165" s="0" t="n">
        <v>30</v>
      </c>
      <c r="GA165" s="0" t="n">
        <v>3</v>
      </c>
      <c r="GB165" s="75" t="n">
        <v>1814</v>
      </c>
      <c r="GC165" s="0" t="n">
        <v>8</v>
      </c>
      <c r="GF165" s="43" t="e">
        <f aca="false">(GA165*1000)/(D165*3.14)</f>
        <v>#VALUE!</v>
      </c>
      <c r="GG165" s="7" t="e">
        <f aca="false">GB165*F165*GF165</f>
        <v>#VALUE!</v>
      </c>
      <c r="GO165" s="43" t="e">
        <f aca="false">(GJ165*1000)/(D165*3.14)</f>
        <v>#VALUE!</v>
      </c>
      <c r="GP165" s="7" t="e">
        <f aca="false">GK165*F165*GO165</f>
        <v>#VALUE!</v>
      </c>
      <c r="GX165" s="43" t="e">
        <f aca="false">(GS165*1000)/(D165*3.14)</f>
        <v>#VALUE!</v>
      </c>
      <c r="GY165" s="7" t="e">
        <f aca="false">GT165*F165*GX165</f>
        <v>#VALUE!</v>
      </c>
    </row>
    <row r="166" customFormat="false" ht="13.2" hidden="false" customHeight="false" outlineLevel="0" collapsed="false">
      <c r="A166" s="38" t="n">
        <v>355</v>
      </c>
      <c r="B166" s="38" t="n">
        <v>21</v>
      </c>
      <c r="C166" s="39" t="s">
        <v>818</v>
      </c>
      <c r="D166" s="69" t="n">
        <v>20</v>
      </c>
      <c r="E166" s="69" t="n">
        <v>100</v>
      </c>
      <c r="F166" s="38" t="n">
        <v>1</v>
      </c>
      <c r="G166" s="38" t="n">
        <v>3</v>
      </c>
      <c r="H166" s="38"/>
      <c r="I166" s="40"/>
      <c r="J166" s="40"/>
      <c r="K166" s="38" t="n">
        <v>1</v>
      </c>
      <c r="L166" s="38" t="n">
        <v>100</v>
      </c>
      <c r="M166" s="39"/>
      <c r="N166" s="41"/>
      <c r="O166" s="42" t="s">
        <v>215</v>
      </c>
      <c r="P166" s="38"/>
      <c r="Q166" s="38"/>
      <c r="R166" s="38"/>
      <c r="S166" s="38" t="n">
        <v>999</v>
      </c>
      <c r="T166" s="38"/>
      <c r="U166" s="38"/>
      <c r="V166" s="38"/>
      <c r="W166" s="38"/>
      <c r="X166" s="38"/>
      <c r="Y166" s="38"/>
      <c r="Z166" s="39" t="s">
        <v>819</v>
      </c>
      <c r="AA166" s="38" t="s">
        <v>820</v>
      </c>
      <c r="AB166" s="5" t="n">
        <v>1</v>
      </c>
      <c r="AC166" s="0" t="n">
        <v>70</v>
      </c>
      <c r="AD166" s="6" t="n">
        <v>9</v>
      </c>
      <c r="AE166" s="0" t="s">
        <v>618</v>
      </c>
      <c r="AF166" s="0" t="n">
        <v>8</v>
      </c>
      <c r="AI166" s="43" t="n">
        <f aca="false">(AD166*1000)/(D166*3.14)</f>
        <v>143.312101910828</v>
      </c>
      <c r="AJ166" s="7" t="e">
        <f aca="false">AE166*F166*AI166</f>
        <v>#VALUE!</v>
      </c>
      <c r="AK166" s="5" t="n">
        <v>2</v>
      </c>
      <c r="AL166" s="0" t="n">
        <v>70</v>
      </c>
      <c r="AM166" s="0" t="n">
        <v>9</v>
      </c>
      <c r="AN166" s="0" t="s">
        <v>618</v>
      </c>
      <c r="AO166" s="0" t="n">
        <v>8</v>
      </c>
      <c r="AR166" s="43" t="n">
        <f aca="false">(AM166*1000)/(D166*3.14)</f>
        <v>143.312101910828</v>
      </c>
      <c r="AS166" s="7" t="e">
        <f aca="false">AN166*F166*AR166</f>
        <v>#VALUE!</v>
      </c>
      <c r="AT166" s="5" t="n">
        <v>3</v>
      </c>
      <c r="AU166" s="8" t="n">
        <v>70</v>
      </c>
      <c r="AV166" s="9" t="n">
        <v>9</v>
      </c>
      <c r="AW166" s="0" t="s">
        <v>618</v>
      </c>
      <c r="AX166" s="0" t="n">
        <v>8</v>
      </c>
      <c r="BA166" s="43" t="n">
        <f aca="false">(AV166*1000)/(D166*3.14)</f>
        <v>143.312101910828</v>
      </c>
      <c r="BB166" s="7" t="e">
        <f aca="false">AW166*F166*BA166</f>
        <v>#VALUE!</v>
      </c>
      <c r="BC166" s="5" t="n">
        <v>4</v>
      </c>
      <c r="BD166" s="8" t="n">
        <v>70</v>
      </c>
      <c r="BE166" s="0" t="n">
        <v>9</v>
      </c>
      <c r="BF166" s="0" t="s">
        <v>618</v>
      </c>
      <c r="BG166" s="0" t="n">
        <v>8</v>
      </c>
      <c r="BJ166" s="43" t="n">
        <f aca="false">(BE166*1000)/(D166*3.14)</f>
        <v>143.312101910828</v>
      </c>
      <c r="BK166" s="7" t="e">
        <f aca="false">BF166*F166*BJ166</f>
        <v>#VALUE!</v>
      </c>
      <c r="BM166" s="0" t="n">
        <v>70</v>
      </c>
      <c r="BN166" s="0" t="n">
        <v>9</v>
      </c>
      <c r="BO166" s="0" t="s">
        <v>618</v>
      </c>
      <c r="BP166" s="0" t="n">
        <v>8</v>
      </c>
      <c r="BS166" s="43" t="n">
        <f aca="false">(BN166*1000)/(D166*3.14)</f>
        <v>143.312101910828</v>
      </c>
      <c r="BT166" s="7" t="e">
        <f aca="false">BO166*F166*BS166</f>
        <v>#VALUE!</v>
      </c>
      <c r="BV166" s="0" t="n">
        <v>70</v>
      </c>
      <c r="BW166" s="0" t="n">
        <v>9</v>
      </c>
      <c r="BX166" s="0" t="s">
        <v>618</v>
      </c>
      <c r="BY166" s="0" t="n">
        <v>8</v>
      </c>
      <c r="CB166" s="43" t="n">
        <f aca="false">(BW166*1000)/(D166*3.14)</f>
        <v>143.312101910828</v>
      </c>
      <c r="CC166" s="7" t="e">
        <f aca="false">BX166*F166*CB166</f>
        <v>#VALUE!</v>
      </c>
      <c r="CE166" s="0" t="n">
        <v>70</v>
      </c>
      <c r="CF166" s="0" t="n">
        <v>9</v>
      </c>
      <c r="CG166" s="0" t="s">
        <v>618</v>
      </c>
      <c r="CH166" s="0" t="n">
        <v>8</v>
      </c>
      <c r="CK166" s="43" t="n">
        <f aca="false">(CF166*1000)/(D166*3.14)</f>
        <v>143.312101910828</v>
      </c>
      <c r="CL166" s="7" t="e">
        <f aca="false">CG166*F166*CK166</f>
        <v>#VALUE!</v>
      </c>
      <c r="CN166" s="0" t="n">
        <v>70</v>
      </c>
      <c r="CO166" s="0" t="n">
        <v>9</v>
      </c>
      <c r="CP166" s="0" t="s">
        <v>618</v>
      </c>
      <c r="CQ166" s="0" t="n">
        <v>8</v>
      </c>
      <c r="CT166" s="43" t="n">
        <f aca="false">(CO166*1000)/(D166*3.14)</f>
        <v>143.312101910828</v>
      </c>
      <c r="CU166" s="7" t="e">
        <f aca="false">CP166*F166*CT166</f>
        <v>#VALUE!</v>
      </c>
      <c r="CW166" s="0" t="n">
        <v>70</v>
      </c>
      <c r="CX166" s="0" t="n">
        <v>9</v>
      </c>
      <c r="CY166" s="0" t="s">
        <v>618</v>
      </c>
      <c r="CZ166" s="0" t="n">
        <v>8</v>
      </c>
      <c r="DC166" s="43" t="n">
        <f aca="false">(CX166*1000)/(D166*3.14)</f>
        <v>143.312101910828</v>
      </c>
      <c r="DD166" s="7" t="e">
        <f aca="false">CY166*F166*DC166</f>
        <v>#VALUE!</v>
      </c>
      <c r="DF166" s="0" t="n">
        <v>70</v>
      </c>
      <c r="DG166" s="0" t="n">
        <v>9</v>
      </c>
      <c r="DH166" s="0" t="s">
        <v>618</v>
      </c>
      <c r="DI166" s="0" t="n">
        <v>8</v>
      </c>
      <c r="DL166" s="43" t="n">
        <f aca="false">(DG166*1000)/(D166*3.14)</f>
        <v>143.312101910828</v>
      </c>
      <c r="DM166" s="7" t="e">
        <f aca="false">DH166*F166*DL166</f>
        <v>#VALUE!</v>
      </c>
      <c r="DU166" s="43" t="n">
        <f aca="false">(DP166*1000)/(D166*3.14)</f>
        <v>0</v>
      </c>
      <c r="DV166" s="7" t="n">
        <f aca="false">DQ166*F166*DU166</f>
        <v>0</v>
      </c>
      <c r="ED166" s="43" t="n">
        <f aca="false">(DY166*1000)/(D166*3.14)</f>
        <v>0</v>
      </c>
      <c r="EE166" s="7" t="n">
        <f aca="false">DZ166*F166*ED166</f>
        <v>0</v>
      </c>
      <c r="EM166" s="43" t="n">
        <f aca="false">(EH166*1000)/(D166*3.14)</f>
        <v>0</v>
      </c>
      <c r="EN166" s="7" t="n">
        <f aca="false">EI166*F166*EM166</f>
        <v>0</v>
      </c>
      <c r="EV166" s="43" t="n">
        <f aca="false">(EQ166*1000)/(D166*3.14)</f>
        <v>0</v>
      </c>
      <c r="EW166" s="7" t="n">
        <f aca="false">ER166*F166*EV166</f>
        <v>0</v>
      </c>
      <c r="FE166" s="43" t="n">
        <f aca="false">(EZ166*1000)/(D166*3.14)</f>
        <v>0</v>
      </c>
      <c r="FF166" s="7" t="n">
        <f aca="false">FA166*F166*FE166</f>
        <v>0</v>
      </c>
      <c r="FN166" s="43" t="n">
        <f aca="false">(FI166*1000)/(D166*3.14)</f>
        <v>0</v>
      </c>
      <c r="FO166" s="7" t="n">
        <f aca="false">FJ166*F166*FN166</f>
        <v>0</v>
      </c>
      <c r="FW166" s="43" t="n">
        <f aca="false">(FR166*1000)/(D166*3.14)</f>
        <v>0</v>
      </c>
      <c r="FX166" s="7" t="n">
        <f aca="false">FS166*F166*FW166</f>
        <v>0</v>
      </c>
      <c r="GF166" s="43" t="n">
        <f aca="false">(GA166*1000)/(D166*3.14)</f>
        <v>0</v>
      </c>
      <c r="GG166" s="7" t="n">
        <f aca="false">GB166*F166*GF166</f>
        <v>0</v>
      </c>
      <c r="GO166" s="43" t="n">
        <f aca="false">(GJ166*1000)/(D166*3.14)</f>
        <v>0</v>
      </c>
      <c r="GP166" s="7" t="n">
        <f aca="false">GK166*F166*GO166</f>
        <v>0</v>
      </c>
      <c r="GX166" s="43" t="n">
        <f aca="false">(GS166*1000)/(D166*3.14)</f>
        <v>0</v>
      </c>
      <c r="GY166" s="7" t="n">
        <f aca="false">GT166*F166*GX166</f>
        <v>0</v>
      </c>
    </row>
    <row r="167" customFormat="false" ht="13.2" hidden="false" customHeight="false" outlineLevel="0" collapsed="false">
      <c r="A167" s="38" t="n">
        <v>356</v>
      </c>
      <c r="B167" s="38" t="n">
        <v>56</v>
      </c>
      <c r="C167" s="39" t="s">
        <v>821</v>
      </c>
      <c r="D167" s="69" t="n">
        <v>16</v>
      </c>
      <c r="E167" s="69" t="n">
        <v>100</v>
      </c>
      <c r="F167" s="38" t="n">
        <v>1</v>
      </c>
      <c r="G167" s="38" t="n">
        <v>3</v>
      </c>
      <c r="H167" s="38"/>
      <c r="I167" s="40"/>
      <c r="J167" s="40"/>
      <c r="K167" s="38" t="n">
        <v>1</v>
      </c>
      <c r="L167" s="38" t="n">
        <v>100</v>
      </c>
      <c r="M167" s="39"/>
      <c r="N167" s="41"/>
      <c r="O167" s="42" t="s">
        <v>215</v>
      </c>
      <c r="P167" s="38"/>
      <c r="Q167" s="38"/>
      <c r="R167" s="38"/>
      <c r="S167" s="38" t="n">
        <v>999</v>
      </c>
      <c r="T167" s="38"/>
      <c r="U167" s="38"/>
      <c r="V167" s="38"/>
      <c r="W167" s="38"/>
      <c r="X167" s="38"/>
      <c r="Y167" s="38"/>
      <c r="Z167" s="39" t="s">
        <v>822</v>
      </c>
      <c r="AA167" s="38" t="s">
        <v>823</v>
      </c>
      <c r="AB167" s="5" t="n">
        <v>1</v>
      </c>
      <c r="AC167" s="0" t="n">
        <v>70</v>
      </c>
      <c r="AD167" s="6" t="n">
        <v>9</v>
      </c>
      <c r="AE167" s="0" t="s">
        <v>618</v>
      </c>
      <c r="AF167" s="0" t="n">
        <v>8</v>
      </c>
      <c r="AI167" s="43" t="n">
        <f aca="false">(AD167*1000)/(D167*3.14)</f>
        <v>179.140127388535</v>
      </c>
      <c r="AJ167" s="7" t="e">
        <f aca="false">AE167*F167*AI167</f>
        <v>#VALUE!</v>
      </c>
      <c r="AK167" s="5" t="n">
        <v>2</v>
      </c>
      <c r="AL167" s="0" t="n">
        <v>70</v>
      </c>
      <c r="AM167" s="0" t="n">
        <v>9</v>
      </c>
      <c r="AN167" s="0" t="s">
        <v>618</v>
      </c>
      <c r="AO167" s="0" t="n">
        <v>8</v>
      </c>
      <c r="AR167" s="43" t="n">
        <f aca="false">(AM167*1000)/(D167*3.14)</f>
        <v>179.140127388535</v>
      </c>
      <c r="AS167" s="7" t="e">
        <f aca="false">AN167*F167*AR167</f>
        <v>#VALUE!</v>
      </c>
      <c r="AT167" s="5" t="n">
        <v>3</v>
      </c>
      <c r="AU167" s="8" t="n">
        <v>70</v>
      </c>
      <c r="AV167" s="9" t="n">
        <v>9</v>
      </c>
      <c r="AW167" s="0" t="s">
        <v>618</v>
      </c>
      <c r="AX167" s="0" t="n">
        <v>8</v>
      </c>
      <c r="BA167" s="43" t="n">
        <f aca="false">(AV167*1000)/(D167*3.14)</f>
        <v>179.140127388535</v>
      </c>
      <c r="BB167" s="7" t="e">
        <f aca="false">AW167*F167*BA167</f>
        <v>#VALUE!</v>
      </c>
      <c r="BC167" s="5" t="n">
        <v>4</v>
      </c>
      <c r="BD167" s="8" t="n">
        <v>70</v>
      </c>
      <c r="BE167" s="0" t="n">
        <v>9</v>
      </c>
      <c r="BF167" s="0" t="s">
        <v>618</v>
      </c>
      <c r="BG167" s="0" t="n">
        <v>8</v>
      </c>
      <c r="BJ167" s="43" t="n">
        <f aca="false">(BE167*1000)/(D167*3.14)</f>
        <v>179.140127388535</v>
      </c>
      <c r="BK167" s="7" t="e">
        <f aca="false">BF167*F167*BJ167</f>
        <v>#VALUE!</v>
      </c>
      <c r="BM167" s="0" t="n">
        <v>70</v>
      </c>
      <c r="BN167" s="0" t="n">
        <v>9</v>
      </c>
      <c r="BO167" s="0" t="s">
        <v>618</v>
      </c>
      <c r="BP167" s="0" t="n">
        <v>8</v>
      </c>
      <c r="BS167" s="43" t="n">
        <f aca="false">(BN167*1000)/(D167*3.14)</f>
        <v>179.140127388535</v>
      </c>
      <c r="BT167" s="7" t="e">
        <f aca="false">BO167*F167*BS167</f>
        <v>#VALUE!</v>
      </c>
      <c r="BV167" s="0" t="n">
        <v>70</v>
      </c>
      <c r="BW167" s="0" t="n">
        <v>9</v>
      </c>
      <c r="BX167" s="0" t="s">
        <v>618</v>
      </c>
      <c r="BY167" s="0" t="n">
        <v>8</v>
      </c>
      <c r="CB167" s="43" t="n">
        <f aca="false">(BW167*1000)/(D167*3.14)</f>
        <v>179.140127388535</v>
      </c>
      <c r="CC167" s="7" t="e">
        <f aca="false">BX167*F167*CB167</f>
        <v>#VALUE!</v>
      </c>
      <c r="CE167" s="0" t="n">
        <v>70</v>
      </c>
      <c r="CF167" s="0" t="n">
        <v>9</v>
      </c>
      <c r="CG167" s="0" t="s">
        <v>618</v>
      </c>
      <c r="CH167" s="0" t="n">
        <v>8</v>
      </c>
      <c r="CK167" s="43" t="n">
        <f aca="false">(CF167*1000)/(D167*3.14)</f>
        <v>179.140127388535</v>
      </c>
      <c r="CL167" s="7" t="e">
        <f aca="false">CG167*F167*CK167</f>
        <v>#VALUE!</v>
      </c>
      <c r="CN167" s="0" t="n">
        <v>70</v>
      </c>
      <c r="CO167" s="0" t="n">
        <v>9</v>
      </c>
      <c r="CP167" s="0" t="s">
        <v>618</v>
      </c>
      <c r="CQ167" s="0" t="n">
        <v>8</v>
      </c>
      <c r="CT167" s="43" t="n">
        <f aca="false">(CO167*1000)/(D167*3.14)</f>
        <v>179.140127388535</v>
      </c>
      <c r="CU167" s="7" t="e">
        <f aca="false">CP167*F167*CT167</f>
        <v>#VALUE!</v>
      </c>
      <c r="CW167" s="0" t="n">
        <v>70</v>
      </c>
      <c r="CX167" s="0" t="n">
        <v>9</v>
      </c>
      <c r="CY167" s="0" t="s">
        <v>618</v>
      </c>
      <c r="CZ167" s="0" t="n">
        <v>8</v>
      </c>
      <c r="DC167" s="43" t="n">
        <f aca="false">(CX167*1000)/(D167*3.14)</f>
        <v>179.140127388535</v>
      </c>
      <c r="DD167" s="7" t="e">
        <f aca="false">CY167*F167*DC167</f>
        <v>#VALUE!</v>
      </c>
      <c r="DF167" s="0" t="n">
        <v>70</v>
      </c>
      <c r="DG167" s="0" t="n">
        <v>9</v>
      </c>
      <c r="DH167" s="0" t="s">
        <v>618</v>
      </c>
      <c r="DI167" s="0" t="n">
        <v>8</v>
      </c>
      <c r="DL167" s="43" t="n">
        <f aca="false">(DG167*1000)/(D167*3.14)</f>
        <v>179.140127388535</v>
      </c>
      <c r="DM167" s="7" t="e">
        <f aca="false">DH167*F167*DL167</f>
        <v>#VALUE!</v>
      </c>
      <c r="DU167" s="43" t="n">
        <f aca="false">(DP167*1000)/(D167*3.14)</f>
        <v>0</v>
      </c>
      <c r="DV167" s="7" t="n">
        <f aca="false">DQ167*F167*DU167</f>
        <v>0</v>
      </c>
      <c r="ED167" s="43" t="n">
        <f aca="false">(DY167*1000)/(D167*3.14)</f>
        <v>0</v>
      </c>
      <c r="EE167" s="7" t="n">
        <f aca="false">DZ167*F167*ED167</f>
        <v>0</v>
      </c>
      <c r="EM167" s="43" t="n">
        <f aca="false">(EH167*1000)/(D167*3.14)</f>
        <v>0</v>
      </c>
      <c r="EN167" s="7" t="n">
        <f aca="false">EI167*F167*EM167</f>
        <v>0</v>
      </c>
      <c r="EV167" s="43" t="n">
        <f aca="false">(EQ167*1000)/(D167*3.14)</f>
        <v>0</v>
      </c>
      <c r="EW167" s="7" t="n">
        <f aca="false">ER167*F167*EV167</f>
        <v>0</v>
      </c>
      <c r="FE167" s="43" t="n">
        <f aca="false">(EZ167*1000)/(D167*3.14)</f>
        <v>0</v>
      </c>
      <c r="FF167" s="7" t="n">
        <f aca="false">FA167*F167*FE167</f>
        <v>0</v>
      </c>
      <c r="FN167" s="43" t="n">
        <f aca="false">(FI167*1000)/(D167*3.14)</f>
        <v>0</v>
      </c>
      <c r="FO167" s="7" t="n">
        <f aca="false">FJ167*F167*FN167</f>
        <v>0</v>
      </c>
      <c r="FW167" s="43" t="n">
        <f aca="false">(FR167*1000)/(D167*3.14)</f>
        <v>0</v>
      </c>
      <c r="FX167" s="7" t="n">
        <f aca="false">FS167*F167*FW167</f>
        <v>0</v>
      </c>
      <c r="GF167" s="43" t="n">
        <f aca="false">(GA167*1000)/(D167*3.14)</f>
        <v>0</v>
      </c>
      <c r="GG167" s="7" t="n">
        <f aca="false">GB167*F167*GF167</f>
        <v>0</v>
      </c>
      <c r="GO167" s="43" t="n">
        <f aca="false">(GJ167*1000)/(D167*3.14)</f>
        <v>0</v>
      </c>
      <c r="GP167" s="7" t="n">
        <f aca="false">GK167*F167*GO167</f>
        <v>0</v>
      </c>
      <c r="GX167" s="43" t="n">
        <f aca="false">(GS167*1000)/(D167*3.14)</f>
        <v>0</v>
      </c>
      <c r="GY167" s="7" t="n">
        <f aca="false">GT167*F167*GX167</f>
        <v>0</v>
      </c>
    </row>
    <row r="168" customFormat="false" ht="26.4" hidden="false" customHeight="false" outlineLevel="0" collapsed="false">
      <c r="A168" s="38" t="n">
        <v>357</v>
      </c>
      <c r="B168" s="38" t="n">
        <v>57</v>
      </c>
      <c r="C168" s="39" t="s">
        <v>760</v>
      </c>
      <c r="D168" s="70" t="n">
        <v>53</v>
      </c>
      <c r="E168" s="69" t="n">
        <v>150</v>
      </c>
      <c r="F168" s="38" t="n">
        <v>4</v>
      </c>
      <c r="G168" s="38" t="n">
        <v>3</v>
      </c>
      <c r="H168" s="38"/>
      <c r="I168" s="40"/>
      <c r="J168" s="40" t="s">
        <v>824</v>
      </c>
      <c r="K168" s="38" t="n">
        <v>1</v>
      </c>
      <c r="L168" s="38" t="n">
        <v>35</v>
      </c>
      <c r="M168" s="39"/>
      <c r="N168" s="41" t="s">
        <v>684</v>
      </c>
      <c r="O168" s="42" t="s">
        <v>215</v>
      </c>
      <c r="P168" s="38"/>
      <c r="Q168" s="38"/>
      <c r="R168" s="38"/>
      <c r="S168" s="38" t="n">
        <v>999</v>
      </c>
      <c r="T168" s="38"/>
      <c r="U168" s="38"/>
      <c r="V168" s="38"/>
      <c r="W168" s="38"/>
      <c r="X168" s="38"/>
      <c r="Y168" s="38"/>
      <c r="Z168" s="39" t="s">
        <v>825</v>
      </c>
      <c r="AA168" s="38" t="s">
        <v>826</v>
      </c>
      <c r="AB168" s="5" t="n">
        <v>1</v>
      </c>
      <c r="AC168" s="0" t="n">
        <v>150</v>
      </c>
      <c r="AD168" s="6" t="n">
        <v>200</v>
      </c>
      <c r="AE168" s="0" t="s">
        <v>287</v>
      </c>
      <c r="AF168" s="0" t="n">
        <v>7</v>
      </c>
      <c r="AI168" s="43" t="n">
        <f aca="false">(AD168*1000)/(D168*3.14)</f>
        <v>1201.77863237592</v>
      </c>
      <c r="AJ168" s="7" t="e">
        <f aca="false">AE168*F168*AI168</f>
        <v>#VALUE!</v>
      </c>
      <c r="AK168" s="5" t="n">
        <v>2</v>
      </c>
      <c r="AL168" s="0" t="n">
        <v>150</v>
      </c>
      <c r="AM168" s="0" t="n">
        <v>180</v>
      </c>
      <c r="AN168" s="0" t="s">
        <v>287</v>
      </c>
      <c r="AO168" s="0" t="n">
        <v>7</v>
      </c>
      <c r="AR168" s="43" t="n">
        <f aca="false">(AM168*1000)/(D168*3.14)</f>
        <v>1081.60076913832</v>
      </c>
      <c r="AS168" s="7" t="e">
        <f aca="false">AN168*F168*AR168</f>
        <v>#VALUE!</v>
      </c>
      <c r="AT168" s="5" t="n">
        <v>3</v>
      </c>
      <c r="AU168" s="8" t="n">
        <v>150</v>
      </c>
      <c r="AV168" s="9" t="n">
        <v>170</v>
      </c>
      <c r="AW168" s="0" t="s">
        <v>287</v>
      </c>
      <c r="AX168" s="0" t="n">
        <v>7</v>
      </c>
      <c r="BA168" s="43" t="n">
        <f aca="false">(AV168*1000)/(D168*3.14)</f>
        <v>1021.51183751953</v>
      </c>
      <c r="BB168" s="7" t="e">
        <f aca="false">AW168*F168*BA168</f>
        <v>#VALUE!</v>
      </c>
      <c r="BC168" s="5" t="n">
        <v>4</v>
      </c>
      <c r="BD168" s="8" t="n">
        <v>150</v>
      </c>
      <c r="BE168" s="0" t="n">
        <v>9</v>
      </c>
      <c r="BF168" s="0" t="s">
        <v>287</v>
      </c>
      <c r="BG168" s="0" t="n">
        <v>7</v>
      </c>
      <c r="BJ168" s="43" t="n">
        <f aca="false">(BE168*1000)/(D168*3.14)</f>
        <v>54.0800384569162</v>
      </c>
      <c r="BK168" s="7" t="e">
        <f aca="false">BF168*F168*BJ168</f>
        <v>#VALUE!</v>
      </c>
      <c r="BL168" s="5" t="n">
        <v>5</v>
      </c>
      <c r="BM168" s="0" t="n">
        <v>150</v>
      </c>
      <c r="BN168" s="0" t="n">
        <v>9</v>
      </c>
      <c r="BO168" s="0" t="s">
        <v>287</v>
      </c>
      <c r="BP168" s="0" t="n">
        <v>7</v>
      </c>
      <c r="BS168" s="43" t="n">
        <f aca="false">(BN168*1000)/(D168*3.14)</f>
        <v>54.0800384569162</v>
      </c>
      <c r="BT168" s="7" t="e">
        <f aca="false">BO168*F168*BS168</f>
        <v>#VALUE!</v>
      </c>
      <c r="BU168" s="10" t="n">
        <v>6</v>
      </c>
      <c r="BV168" s="0" t="n">
        <v>150</v>
      </c>
      <c r="BW168" s="0" t="n">
        <v>9</v>
      </c>
      <c r="BX168" s="0" t="s">
        <v>287</v>
      </c>
      <c r="BY168" s="0" t="n">
        <v>7</v>
      </c>
      <c r="CB168" s="43" t="n">
        <f aca="false">(BW168*1000)/(D168*3.14)</f>
        <v>54.0800384569162</v>
      </c>
      <c r="CC168" s="7" t="e">
        <f aca="false">BX168*F168*CB168</f>
        <v>#VALUE!</v>
      </c>
      <c r="CD168" s="5" t="n">
        <v>7</v>
      </c>
      <c r="CE168" s="0" t="n">
        <v>150</v>
      </c>
      <c r="CF168" s="0" t="n">
        <v>9</v>
      </c>
      <c r="CG168" s="0" t="s">
        <v>287</v>
      </c>
      <c r="CH168" s="0" t="n">
        <v>7</v>
      </c>
      <c r="CK168" s="43" t="n">
        <f aca="false">(CF168*1000)/(D168*3.14)</f>
        <v>54.0800384569162</v>
      </c>
      <c r="CL168" s="7" t="e">
        <f aca="false">CG168*F168*CK168</f>
        <v>#VALUE!</v>
      </c>
      <c r="CM168" s="5" t="n">
        <v>8</v>
      </c>
      <c r="CN168" s="0" t="n">
        <v>150</v>
      </c>
      <c r="CO168" s="0" t="n">
        <v>9</v>
      </c>
      <c r="CP168" s="0" t="s">
        <v>287</v>
      </c>
      <c r="CQ168" s="0" t="n">
        <v>7</v>
      </c>
      <c r="CT168" s="43" t="n">
        <f aca="false">(CO168*1000)/(D168*3.14)</f>
        <v>54.0800384569162</v>
      </c>
      <c r="CU168" s="7" t="e">
        <f aca="false">CP168*F168*CT168</f>
        <v>#VALUE!</v>
      </c>
      <c r="CV168" s="5" t="n">
        <v>9</v>
      </c>
      <c r="CW168" s="0" t="n">
        <v>150</v>
      </c>
      <c r="CX168" s="0" t="n">
        <v>9</v>
      </c>
      <c r="CY168" s="0" t="s">
        <v>287</v>
      </c>
      <c r="CZ168" s="0" t="n">
        <v>7</v>
      </c>
      <c r="DC168" s="43" t="n">
        <f aca="false">(CX168*1000)/(D168*3.14)</f>
        <v>54.0800384569162</v>
      </c>
      <c r="DD168" s="7" t="e">
        <f aca="false">CY168*F168*DC168</f>
        <v>#VALUE!</v>
      </c>
      <c r="DE168" s="5" t="n">
        <v>10</v>
      </c>
      <c r="DF168" s="0" t="n">
        <v>150</v>
      </c>
      <c r="DG168" s="0" t="n">
        <v>9</v>
      </c>
      <c r="DH168" s="0" t="s">
        <v>287</v>
      </c>
      <c r="DI168" s="0" t="n">
        <v>7</v>
      </c>
      <c r="DL168" s="43" t="n">
        <f aca="false">(DG168*1000)/(D168*3.14)</f>
        <v>54.0800384569162</v>
      </c>
      <c r="DM168" s="7" t="e">
        <f aca="false">DH168*F168*DL168</f>
        <v>#VALUE!</v>
      </c>
      <c r="DN168" s="5" t="n">
        <v>11</v>
      </c>
      <c r="DU168" s="43" t="n">
        <f aca="false">(DP168*1000)/(D168*3.14)</f>
        <v>0</v>
      </c>
      <c r="DV168" s="7" t="n">
        <f aca="false">DQ168*F168*DU168</f>
        <v>0</v>
      </c>
      <c r="DW168" s="5" t="n">
        <v>12</v>
      </c>
      <c r="ED168" s="43" t="n">
        <f aca="false">(DY168*1000)/(D168*3.14)</f>
        <v>0</v>
      </c>
      <c r="EE168" s="7" t="n">
        <f aca="false">DZ168*F168*ED168</f>
        <v>0</v>
      </c>
      <c r="EF168" s="5" t="n">
        <v>13</v>
      </c>
      <c r="EG168" s="0" t="n">
        <v>150</v>
      </c>
      <c r="EH168" s="0" t="n">
        <v>180</v>
      </c>
      <c r="EI168" s="0" t="s">
        <v>287</v>
      </c>
      <c r="EJ168" s="0" t="n">
        <v>7</v>
      </c>
      <c r="EM168" s="43" t="n">
        <f aca="false">(EH168*1000)/(D168*3.14)</f>
        <v>1081.60076913832</v>
      </c>
      <c r="EN168" s="7" t="e">
        <f aca="false">EI168*F168*EM168</f>
        <v>#VALUE!</v>
      </c>
      <c r="EO168" s="5" t="n">
        <v>14</v>
      </c>
      <c r="EV168" s="43" t="n">
        <f aca="false">(EQ168*1000)/(D168*3.14)</f>
        <v>0</v>
      </c>
      <c r="EW168" s="7" t="n">
        <f aca="false">ER168*F168*EV168</f>
        <v>0</v>
      </c>
      <c r="EX168" s="5" t="n">
        <v>15</v>
      </c>
      <c r="FE168" s="43" t="n">
        <f aca="false">(EZ168*1000)/(D168*3.14)</f>
        <v>0</v>
      </c>
      <c r="FF168" s="7" t="n">
        <f aca="false">FA168*F168*FE168</f>
        <v>0</v>
      </c>
      <c r="FG168" s="5" t="n">
        <v>16</v>
      </c>
      <c r="FN168" s="43" t="n">
        <f aca="false">(FI168*1000)/(D168*3.14)</f>
        <v>0</v>
      </c>
      <c r="FO168" s="7" t="n">
        <f aca="false">FJ168*F168*FN168</f>
        <v>0</v>
      </c>
      <c r="FP168" s="5" t="n">
        <v>17</v>
      </c>
      <c r="FW168" s="43" t="n">
        <f aca="false">(FR168*1000)/(D168*3.14)</f>
        <v>0</v>
      </c>
      <c r="FX168" s="7" t="n">
        <f aca="false">FS168*F168*FW168</f>
        <v>0</v>
      </c>
      <c r="FY168" s="5" t="n">
        <v>18</v>
      </c>
      <c r="GF168" s="43" t="n">
        <f aca="false">(GA168*1000)/(D168*3.14)</f>
        <v>0</v>
      </c>
      <c r="GG168" s="7" t="n">
        <f aca="false">GB168*F168*GF168</f>
        <v>0</v>
      </c>
      <c r="GH168" s="5" t="n">
        <v>19</v>
      </c>
      <c r="GL168" s="11" t="n">
        <v>7</v>
      </c>
      <c r="GO168" s="43" t="n">
        <f aca="false">(GJ168*1000)/(D168*3.14)</f>
        <v>0</v>
      </c>
      <c r="GP168" s="7" t="n">
        <f aca="false">GK168*F168*GO168</f>
        <v>0</v>
      </c>
      <c r="GQ168" s="12" t="n">
        <v>20</v>
      </c>
      <c r="GU168" s="13" t="n">
        <v>7</v>
      </c>
      <c r="GV168" s="13" t="s">
        <v>213</v>
      </c>
      <c r="GW168" s="14" t="s">
        <v>213</v>
      </c>
      <c r="GX168" s="43" t="n">
        <f aca="false">(GS168*1000)/(D168*3.14)</f>
        <v>0</v>
      </c>
      <c r="GY168" s="7" t="n">
        <f aca="false">GT168*F168*GX168</f>
        <v>0</v>
      </c>
    </row>
    <row r="169" customFormat="false" ht="13.2" hidden="false" customHeight="false" outlineLevel="0" collapsed="false">
      <c r="A169" s="38" t="n">
        <v>359</v>
      </c>
      <c r="B169" s="38" t="n">
        <v>59</v>
      </c>
      <c r="C169" s="39" t="s">
        <v>827</v>
      </c>
      <c r="D169" s="69" t="n">
        <v>24</v>
      </c>
      <c r="E169" s="69" t="n">
        <v>45</v>
      </c>
      <c r="F169" s="38" t="n">
        <v>2</v>
      </c>
      <c r="G169" s="38" t="n">
        <v>3</v>
      </c>
      <c r="H169" s="38"/>
      <c r="I169" s="40"/>
      <c r="J169" s="40" t="s">
        <v>828</v>
      </c>
      <c r="K169" s="38" t="n">
        <v>1</v>
      </c>
      <c r="L169" s="38" t="n">
        <v>35</v>
      </c>
      <c r="M169" s="39" t="s">
        <v>222</v>
      </c>
      <c r="N169" s="72" t="s">
        <v>829</v>
      </c>
      <c r="O169" s="42" t="s">
        <v>223</v>
      </c>
      <c r="P169" s="38"/>
      <c r="Q169" s="38"/>
      <c r="R169" s="38"/>
      <c r="S169" s="38" t="n">
        <v>999</v>
      </c>
      <c r="T169" s="38"/>
      <c r="U169" s="38"/>
      <c r="V169" s="38"/>
      <c r="W169" s="38"/>
      <c r="X169" s="38"/>
      <c r="Y169" s="38"/>
      <c r="Z169" s="39" t="s">
        <v>830</v>
      </c>
      <c r="AA169" s="38" t="s">
        <v>831</v>
      </c>
      <c r="AB169" s="5" t="n">
        <v>1</v>
      </c>
      <c r="AC169" s="0" t="n">
        <v>70</v>
      </c>
      <c r="AD169" s="6" t="n">
        <v>210</v>
      </c>
      <c r="AE169" s="0" t="s">
        <v>349</v>
      </c>
      <c r="AF169" s="0" t="n">
        <v>7</v>
      </c>
      <c r="AI169" s="43" t="n">
        <f aca="false">(AD169*1000)/(D169*3.14)</f>
        <v>2786.62420382166</v>
      </c>
      <c r="AJ169" s="7" t="e">
        <f aca="false">AE169*F169*AI169</f>
        <v>#VALUE!</v>
      </c>
      <c r="AK169" s="5" t="n">
        <v>2</v>
      </c>
      <c r="AL169" s="0" t="n">
        <v>70</v>
      </c>
      <c r="AM169" s="0" t="n">
        <v>200</v>
      </c>
      <c r="AN169" s="0" t="s">
        <v>349</v>
      </c>
      <c r="AO169" s="0" t="n">
        <v>7</v>
      </c>
      <c r="AR169" s="43" t="n">
        <f aca="false">(AM169*1000)/(D169*3.14)</f>
        <v>2653.92781316348</v>
      </c>
      <c r="AS169" s="7" t="e">
        <f aca="false">AN169*F169*AR169</f>
        <v>#VALUE!</v>
      </c>
      <c r="AT169" s="5" t="n">
        <v>3</v>
      </c>
      <c r="AU169" s="8" t="n">
        <v>70</v>
      </c>
      <c r="AV169" s="9" t="n">
        <v>200</v>
      </c>
      <c r="AW169" s="0" t="s">
        <v>349</v>
      </c>
      <c r="AX169" s="0" t="n">
        <v>7</v>
      </c>
      <c r="BA169" s="43" t="n">
        <f aca="false">(AV169*1000)/(D169*3.14)</f>
        <v>2653.92781316348</v>
      </c>
      <c r="BB169" s="7" t="e">
        <f aca="false">AW169*F169*BA169</f>
        <v>#VALUE!</v>
      </c>
      <c r="BC169" s="5" t="n">
        <v>4</v>
      </c>
      <c r="BD169" s="8" t="n">
        <v>70</v>
      </c>
      <c r="BE169" s="0" t="n">
        <v>200</v>
      </c>
      <c r="BF169" s="0" t="s">
        <v>349</v>
      </c>
      <c r="BG169" s="0" t="n">
        <v>7</v>
      </c>
      <c r="BJ169" s="43" t="n">
        <f aca="false">(BE169*1000)/(D169*3.14)</f>
        <v>2653.92781316348</v>
      </c>
      <c r="BK169" s="7" t="e">
        <f aca="false">BF169*F169*BJ169</f>
        <v>#VALUE!</v>
      </c>
      <c r="BM169" s="0" t="n">
        <v>70</v>
      </c>
      <c r="BN169" s="0" t="n">
        <v>200</v>
      </c>
      <c r="BO169" s="0" t="s">
        <v>349</v>
      </c>
      <c r="BP169" s="0" t="n">
        <v>7</v>
      </c>
      <c r="BS169" s="43" t="n">
        <f aca="false">(BN169*1000)/(D169*3.14)</f>
        <v>2653.92781316348</v>
      </c>
      <c r="BT169" s="7" t="e">
        <f aca="false">BO169*F169*BS169</f>
        <v>#VALUE!</v>
      </c>
      <c r="BV169" s="0" t="n">
        <v>70</v>
      </c>
      <c r="BW169" s="0" t="n">
        <v>200</v>
      </c>
      <c r="BX169" s="0" t="s">
        <v>349</v>
      </c>
      <c r="BY169" s="0" t="n">
        <v>7</v>
      </c>
      <c r="CB169" s="43" t="n">
        <f aca="false">(BW169*1000)/(D169*3.14)</f>
        <v>2653.92781316348</v>
      </c>
      <c r="CC169" s="7" t="e">
        <f aca="false">BX169*F169*CB169</f>
        <v>#VALUE!</v>
      </c>
      <c r="CE169" s="0" t="n">
        <v>70</v>
      </c>
      <c r="CF169" s="0" t="n">
        <v>200</v>
      </c>
      <c r="CG169" s="0" t="s">
        <v>349</v>
      </c>
      <c r="CH169" s="0" t="n">
        <v>7</v>
      </c>
      <c r="CK169" s="43" t="n">
        <f aca="false">(CF169*1000)/(D169*3.14)</f>
        <v>2653.92781316348</v>
      </c>
      <c r="CL169" s="7" t="e">
        <f aca="false">CG169*F169*CK169</f>
        <v>#VALUE!</v>
      </c>
      <c r="CN169" s="0" t="n">
        <v>70</v>
      </c>
      <c r="CO169" s="0" t="n">
        <v>200</v>
      </c>
      <c r="CP169" s="0" t="s">
        <v>349</v>
      </c>
      <c r="CQ169" s="0" t="n">
        <v>7</v>
      </c>
      <c r="CT169" s="43" t="n">
        <f aca="false">(CO169*1000)/(D169*3.14)</f>
        <v>2653.92781316348</v>
      </c>
      <c r="CU169" s="7" t="e">
        <f aca="false">CP169*F169*CT169</f>
        <v>#VALUE!</v>
      </c>
      <c r="CW169" s="0" t="n">
        <v>70</v>
      </c>
      <c r="CX169" s="0" t="n">
        <v>200</v>
      </c>
      <c r="CY169" s="0" t="s">
        <v>349</v>
      </c>
      <c r="CZ169" s="0" t="n">
        <v>7</v>
      </c>
      <c r="DC169" s="43" t="n">
        <f aca="false">(CX169*1000)/(D169*3.14)</f>
        <v>2653.92781316348</v>
      </c>
      <c r="DD169" s="7" t="e">
        <f aca="false">CY169*F169*DC169</f>
        <v>#VALUE!</v>
      </c>
      <c r="DF169" s="0" t="n">
        <v>70</v>
      </c>
      <c r="DG169" s="0" t="n">
        <v>200</v>
      </c>
      <c r="DH169" s="0" t="s">
        <v>349</v>
      </c>
      <c r="DI169" s="0" t="n">
        <v>7</v>
      </c>
      <c r="DL169" s="43" t="n">
        <f aca="false">(DG169*1000)/(D169*3.14)</f>
        <v>2653.92781316348</v>
      </c>
      <c r="DM169" s="7" t="e">
        <f aca="false">DH169*F169*DL169</f>
        <v>#VALUE!</v>
      </c>
      <c r="DU169" s="43" t="n">
        <f aca="false">(DP169*1000)/(D169*3.14)</f>
        <v>0</v>
      </c>
      <c r="DV169" s="7" t="n">
        <f aca="false">DQ169*F169*DU169</f>
        <v>0</v>
      </c>
      <c r="ED169" s="43" t="n">
        <f aca="false">(DY169*1000)/(D169*3.14)</f>
        <v>0</v>
      </c>
      <c r="EE169" s="7" t="n">
        <f aca="false">DZ169*F169*ED169</f>
        <v>0</v>
      </c>
      <c r="EM169" s="43" t="n">
        <f aca="false">(EH169*1000)/(D169*3.14)</f>
        <v>0</v>
      </c>
      <c r="EN169" s="7" t="n">
        <f aca="false">EI169*F169*EM169</f>
        <v>0</v>
      </c>
      <c r="EV169" s="43" t="n">
        <f aca="false">(EQ169*1000)/(D169*3.14)</f>
        <v>0</v>
      </c>
      <c r="EW169" s="7" t="n">
        <f aca="false">ER169*F169*EV169</f>
        <v>0</v>
      </c>
      <c r="FE169" s="43" t="n">
        <f aca="false">(EZ169*1000)/(D169*3.14)</f>
        <v>0</v>
      </c>
      <c r="FF169" s="7" t="n">
        <f aca="false">FA169*F169*FE169</f>
        <v>0</v>
      </c>
      <c r="FN169" s="43" t="n">
        <f aca="false">(FI169*1000)/(D169*3.14)</f>
        <v>0</v>
      </c>
      <c r="FO169" s="7" t="n">
        <f aca="false">FJ169*F169*FN169</f>
        <v>0</v>
      </c>
      <c r="FW169" s="43" t="n">
        <f aca="false">(FR169*1000)/(D169*3.14)</f>
        <v>0</v>
      </c>
      <c r="FX169" s="7" t="n">
        <f aca="false">FS169*F169*FW169</f>
        <v>0</v>
      </c>
      <c r="GF169" s="43" t="n">
        <f aca="false">(GA169*1000)/(D169*3.14)</f>
        <v>0</v>
      </c>
      <c r="GG169" s="7" t="n">
        <f aca="false">GB169*F169*GF169</f>
        <v>0</v>
      </c>
      <c r="GO169" s="43" t="n">
        <f aca="false">(GJ169*1000)/(D169*3.14)</f>
        <v>0</v>
      </c>
      <c r="GP169" s="7" t="n">
        <f aca="false">GK169*F169*GO169</f>
        <v>0</v>
      </c>
      <c r="GX169" s="43" t="n">
        <f aca="false">(GS169*1000)/(D169*3.14)</f>
        <v>0</v>
      </c>
      <c r="GY169" s="7" t="n">
        <f aca="false">GT169*F169*GX169</f>
        <v>0</v>
      </c>
    </row>
    <row r="170" customFormat="false" ht="13.2" hidden="false" customHeight="false" outlineLevel="0" collapsed="false">
      <c r="A170" s="38" t="n">
        <v>360</v>
      </c>
      <c r="B170" s="38" t="n">
        <v>60</v>
      </c>
      <c r="C170" s="39" t="s">
        <v>832</v>
      </c>
      <c r="D170" s="70" t="n">
        <v>40</v>
      </c>
      <c r="E170" s="69" t="n">
        <v>20</v>
      </c>
      <c r="F170" s="38" t="n">
        <v>3</v>
      </c>
      <c r="G170" s="38" t="n">
        <v>3</v>
      </c>
      <c r="H170" s="38"/>
      <c r="I170" s="40"/>
      <c r="J170" s="40"/>
      <c r="K170" s="38" t="n">
        <v>1</v>
      </c>
      <c r="L170" s="38" t="n">
        <v>35</v>
      </c>
      <c r="M170" s="39"/>
      <c r="N170" s="41"/>
      <c r="O170" s="42" t="s">
        <v>215</v>
      </c>
      <c r="P170" s="38"/>
      <c r="Q170" s="38"/>
      <c r="R170" s="38"/>
      <c r="S170" s="38" t="n">
        <v>999</v>
      </c>
      <c r="T170" s="38"/>
      <c r="U170" s="38"/>
      <c r="V170" s="38"/>
      <c r="W170" s="38"/>
      <c r="X170" s="38"/>
      <c r="Y170" s="38"/>
      <c r="Z170" s="39" t="s">
        <v>833</v>
      </c>
      <c r="AA170" s="38" t="s">
        <v>834</v>
      </c>
      <c r="AB170" s="5" t="n">
        <v>1</v>
      </c>
      <c r="AC170" s="0" t="n">
        <v>150</v>
      </c>
      <c r="AD170" s="6" t="n">
        <v>200</v>
      </c>
      <c r="AE170" s="0" t="s">
        <v>287</v>
      </c>
      <c r="AF170" s="0" t="n">
        <v>7</v>
      </c>
      <c r="AI170" s="43" t="n">
        <f aca="false">(AD170*1000)/(D170*3.14)</f>
        <v>1592.35668789809</v>
      </c>
      <c r="AJ170" s="7" t="e">
        <f aca="false">AE170*F170*AI170</f>
        <v>#VALUE!</v>
      </c>
      <c r="AK170" s="5" t="n">
        <v>2</v>
      </c>
      <c r="AL170" s="0" t="n">
        <v>150</v>
      </c>
      <c r="AM170" s="0" t="n">
        <v>180</v>
      </c>
      <c r="AN170" s="0" t="s">
        <v>287</v>
      </c>
      <c r="AO170" s="0" t="n">
        <v>7</v>
      </c>
      <c r="AR170" s="43" t="n">
        <f aca="false">(AM170*1000)/(D170*3.14)</f>
        <v>1433.12101910828</v>
      </c>
      <c r="AS170" s="7" t="e">
        <f aca="false">AN170*F170*AR170</f>
        <v>#VALUE!</v>
      </c>
      <c r="AT170" s="5" t="n">
        <v>3</v>
      </c>
      <c r="AU170" s="8" t="n">
        <v>150</v>
      </c>
      <c r="AV170" s="9" t="n">
        <v>170</v>
      </c>
      <c r="AW170" s="0" t="s">
        <v>287</v>
      </c>
      <c r="AX170" s="0" t="n">
        <v>7</v>
      </c>
      <c r="BA170" s="43" t="n">
        <f aca="false">(AV170*1000)/(D170*3.14)</f>
        <v>1353.50318471338</v>
      </c>
      <c r="BB170" s="7" t="e">
        <f aca="false">AW170*F170*BA170</f>
        <v>#VALUE!</v>
      </c>
      <c r="BC170" s="5" t="n">
        <v>4</v>
      </c>
      <c r="BD170" s="8" t="n">
        <v>150</v>
      </c>
      <c r="BE170" s="0" t="n">
        <v>9</v>
      </c>
      <c r="BF170" s="0" t="s">
        <v>287</v>
      </c>
      <c r="BG170" s="0" t="n">
        <v>7</v>
      </c>
      <c r="BJ170" s="43" t="n">
        <f aca="false">(BE170*1000)/(D170*3.14)</f>
        <v>71.656050955414</v>
      </c>
      <c r="BK170" s="7" t="e">
        <f aca="false">BF170*F170*BJ170</f>
        <v>#VALUE!</v>
      </c>
      <c r="BL170" s="5" t="n">
        <v>5</v>
      </c>
      <c r="BM170" s="0" t="n">
        <v>150</v>
      </c>
      <c r="BN170" s="0" t="n">
        <v>9</v>
      </c>
      <c r="BO170" s="0" t="s">
        <v>287</v>
      </c>
      <c r="BP170" s="0" t="n">
        <v>7</v>
      </c>
      <c r="BS170" s="43" t="n">
        <f aca="false">(BN170*1000)/(D170*3.14)</f>
        <v>71.656050955414</v>
      </c>
      <c r="BT170" s="7" t="e">
        <f aca="false">BO170*F170*BS170</f>
        <v>#VALUE!</v>
      </c>
      <c r="BU170" s="10" t="n">
        <v>6</v>
      </c>
      <c r="BV170" s="0" t="n">
        <v>150</v>
      </c>
      <c r="BW170" s="0" t="n">
        <v>9</v>
      </c>
      <c r="BX170" s="0" t="s">
        <v>287</v>
      </c>
      <c r="BY170" s="0" t="n">
        <v>7</v>
      </c>
      <c r="CB170" s="43" t="n">
        <f aca="false">(BW170*1000)/(D170*3.14)</f>
        <v>71.656050955414</v>
      </c>
      <c r="CC170" s="7" t="e">
        <f aca="false">BX170*F170*CB170</f>
        <v>#VALUE!</v>
      </c>
      <c r="CD170" s="5" t="n">
        <v>7</v>
      </c>
      <c r="CE170" s="0" t="n">
        <v>150</v>
      </c>
      <c r="CF170" s="0" t="n">
        <v>9</v>
      </c>
      <c r="CG170" s="0" t="s">
        <v>287</v>
      </c>
      <c r="CH170" s="0" t="n">
        <v>7</v>
      </c>
      <c r="CK170" s="43" t="n">
        <f aca="false">(CF170*1000)/(D170*3.14)</f>
        <v>71.656050955414</v>
      </c>
      <c r="CL170" s="7" t="e">
        <f aca="false">CG170*F170*CK170</f>
        <v>#VALUE!</v>
      </c>
      <c r="CM170" s="5" t="n">
        <v>8</v>
      </c>
      <c r="CN170" s="0" t="n">
        <v>150</v>
      </c>
      <c r="CO170" s="0" t="n">
        <v>9</v>
      </c>
      <c r="CP170" s="0" t="s">
        <v>287</v>
      </c>
      <c r="CQ170" s="0" t="n">
        <v>7</v>
      </c>
      <c r="CT170" s="43" t="n">
        <f aca="false">(CO170*1000)/(D170*3.14)</f>
        <v>71.656050955414</v>
      </c>
      <c r="CU170" s="7" t="e">
        <f aca="false">CP170*F170*CT170</f>
        <v>#VALUE!</v>
      </c>
      <c r="CV170" s="5" t="n">
        <v>9</v>
      </c>
      <c r="CW170" s="0" t="n">
        <v>150</v>
      </c>
      <c r="CX170" s="0" t="n">
        <v>9</v>
      </c>
      <c r="CY170" s="0" t="s">
        <v>287</v>
      </c>
      <c r="CZ170" s="0" t="n">
        <v>7</v>
      </c>
      <c r="DC170" s="43" t="n">
        <f aca="false">(CX170*1000)/(D170*3.14)</f>
        <v>71.656050955414</v>
      </c>
      <c r="DD170" s="7" t="e">
        <f aca="false">CY170*F170*DC170</f>
        <v>#VALUE!</v>
      </c>
      <c r="DE170" s="5" t="n">
        <v>10</v>
      </c>
      <c r="DF170" s="0" t="n">
        <v>150</v>
      </c>
      <c r="DG170" s="0" t="n">
        <v>9</v>
      </c>
      <c r="DH170" s="0" t="s">
        <v>287</v>
      </c>
      <c r="DI170" s="0" t="n">
        <v>7</v>
      </c>
      <c r="DL170" s="43" t="n">
        <f aca="false">(DG170*1000)/(D170*3.14)</f>
        <v>71.656050955414</v>
      </c>
      <c r="DM170" s="7" t="e">
        <f aca="false">DH170*F170*DL170</f>
        <v>#VALUE!</v>
      </c>
      <c r="DN170" s="5" t="n">
        <v>11</v>
      </c>
      <c r="DU170" s="43" t="n">
        <f aca="false">(DP170*1000)/(D170*3.14)</f>
        <v>0</v>
      </c>
      <c r="DV170" s="7" t="n">
        <f aca="false">DQ170*F170*DU170</f>
        <v>0</v>
      </c>
      <c r="DW170" s="5" t="n">
        <v>12</v>
      </c>
      <c r="ED170" s="43" t="n">
        <f aca="false">(DY170*1000)/(D170*3.14)</f>
        <v>0</v>
      </c>
      <c r="EE170" s="7" t="n">
        <f aca="false">DZ170*F170*ED170</f>
        <v>0</v>
      </c>
      <c r="EF170" s="5" t="n">
        <v>13</v>
      </c>
      <c r="EG170" s="0" t="n">
        <v>150</v>
      </c>
      <c r="EH170" s="0" t="n">
        <v>180</v>
      </c>
      <c r="EI170" s="0" t="s">
        <v>287</v>
      </c>
      <c r="EJ170" s="0" t="n">
        <v>7</v>
      </c>
      <c r="EM170" s="43" t="n">
        <f aca="false">(EH170*1000)/(D170*3.14)</f>
        <v>1433.12101910828</v>
      </c>
      <c r="EN170" s="7" t="e">
        <f aca="false">EI170*F170*EM170</f>
        <v>#VALUE!</v>
      </c>
      <c r="EO170" s="5" t="n">
        <v>14</v>
      </c>
      <c r="EV170" s="43" t="n">
        <f aca="false">(EQ170*1000)/(D170*3.14)</f>
        <v>0</v>
      </c>
      <c r="EW170" s="7" t="n">
        <f aca="false">ER170*F170*EV170</f>
        <v>0</v>
      </c>
      <c r="EX170" s="5" t="n">
        <v>15</v>
      </c>
      <c r="FE170" s="43" t="n">
        <f aca="false">(EZ170*1000)/(D170*3.14)</f>
        <v>0</v>
      </c>
      <c r="FF170" s="7" t="n">
        <f aca="false">FA170*F170*FE170</f>
        <v>0</v>
      </c>
      <c r="FG170" s="5" t="n">
        <v>16</v>
      </c>
      <c r="FN170" s="43" t="n">
        <f aca="false">(FI170*1000)/(D170*3.14)</f>
        <v>0</v>
      </c>
      <c r="FO170" s="7" t="n">
        <f aca="false">FJ170*F170*FN170</f>
        <v>0</v>
      </c>
      <c r="FP170" s="5" t="n">
        <v>17</v>
      </c>
      <c r="FW170" s="43" t="n">
        <f aca="false">(FR170*1000)/(D170*3.14)</f>
        <v>0</v>
      </c>
      <c r="FX170" s="7" t="n">
        <f aca="false">FS170*F170*FW170</f>
        <v>0</v>
      </c>
      <c r="FY170" s="5" t="n">
        <v>18</v>
      </c>
      <c r="GF170" s="43" t="n">
        <f aca="false">(GA170*1000)/(D170*3.14)</f>
        <v>0</v>
      </c>
      <c r="GG170" s="7" t="n">
        <f aca="false">GB170*F170*GF170</f>
        <v>0</v>
      </c>
      <c r="GH170" s="5" t="n">
        <v>19</v>
      </c>
      <c r="GL170" s="11" t="n">
        <v>7</v>
      </c>
      <c r="GO170" s="43" t="n">
        <f aca="false">(GJ170*1000)/(D170*3.14)</f>
        <v>0</v>
      </c>
      <c r="GP170" s="7" t="n">
        <f aca="false">GK170*F170*GO170</f>
        <v>0</v>
      </c>
      <c r="GQ170" s="12" t="n">
        <v>20</v>
      </c>
      <c r="GU170" s="13" t="n">
        <v>7</v>
      </c>
      <c r="GV170" s="13" t="s">
        <v>213</v>
      </c>
      <c r="GW170" s="14" t="s">
        <v>213</v>
      </c>
      <c r="GX170" s="43" t="n">
        <f aca="false">(GS170*1000)/(D170*3.14)</f>
        <v>0</v>
      </c>
      <c r="GY170" s="7" t="n">
        <f aca="false">GT170*F170*GX170</f>
        <v>0</v>
      </c>
    </row>
    <row r="171" customFormat="false" ht="13.2" hidden="false" customHeight="false" outlineLevel="0" collapsed="false">
      <c r="A171" s="38" t="n">
        <v>361</v>
      </c>
      <c r="B171" s="38" t="n">
        <v>61</v>
      </c>
      <c r="C171" s="39" t="s">
        <v>835</v>
      </c>
      <c r="D171" s="69" t="n">
        <v>24</v>
      </c>
      <c r="E171" s="69" t="n">
        <v>100</v>
      </c>
      <c r="F171" s="38" t="n">
        <v>1</v>
      </c>
      <c r="G171" s="38" t="n">
        <v>3</v>
      </c>
      <c r="H171" s="38"/>
      <c r="I171" s="40"/>
      <c r="J171" s="40"/>
      <c r="K171" s="38" t="n">
        <v>1</v>
      </c>
      <c r="L171" s="38" t="n">
        <v>100</v>
      </c>
      <c r="M171" s="39"/>
      <c r="N171" s="41"/>
      <c r="O171" s="42" t="s">
        <v>215</v>
      </c>
      <c r="P171" s="38"/>
      <c r="Q171" s="38"/>
      <c r="R171" s="38"/>
      <c r="S171" s="38" t="n">
        <v>999</v>
      </c>
      <c r="T171" s="38"/>
      <c r="U171" s="38"/>
      <c r="V171" s="38"/>
      <c r="W171" s="38"/>
      <c r="X171" s="38" t="n">
        <v>21</v>
      </c>
      <c r="Y171" s="38"/>
      <c r="Z171" s="39" t="s">
        <v>836</v>
      </c>
      <c r="AA171" s="38" t="s">
        <v>837</v>
      </c>
      <c r="AB171" s="5" t="n">
        <v>1</v>
      </c>
      <c r="AC171" s="0" t="n">
        <v>70</v>
      </c>
      <c r="AD171" s="6" t="n">
        <v>9</v>
      </c>
      <c r="AE171" s="0" t="n">
        <v>3</v>
      </c>
      <c r="AF171" s="0" t="n">
        <v>8</v>
      </c>
      <c r="AI171" s="43" t="n">
        <f aca="false">(AD171*1000)/(D171*3.14)</f>
        <v>119.426751592357</v>
      </c>
      <c r="AJ171" s="7" t="n">
        <f aca="false">AE171*F171*AI171</f>
        <v>358.28025477707</v>
      </c>
      <c r="AK171" s="5" t="n">
        <v>2</v>
      </c>
      <c r="AL171" s="0" t="n">
        <v>70</v>
      </c>
      <c r="AM171" s="0" t="n">
        <v>9</v>
      </c>
      <c r="AN171" s="0" t="n">
        <v>3</v>
      </c>
      <c r="AO171" s="0" t="n">
        <v>8</v>
      </c>
      <c r="AR171" s="43" t="n">
        <f aca="false">(AM171*1000)/(D171*3.14)</f>
        <v>119.426751592357</v>
      </c>
      <c r="AS171" s="7" t="n">
        <f aca="false">AN171*F171*AR171</f>
        <v>358.28025477707</v>
      </c>
      <c r="AT171" s="5" t="n">
        <v>3</v>
      </c>
      <c r="AU171" s="8" t="n">
        <v>70</v>
      </c>
      <c r="AV171" s="9" t="n">
        <v>9</v>
      </c>
      <c r="AW171" s="0" t="n">
        <v>3</v>
      </c>
      <c r="AX171" s="0" t="n">
        <v>8</v>
      </c>
      <c r="BA171" s="43" t="n">
        <f aca="false">(AV171*1000)/(D171*3.14)</f>
        <v>119.426751592357</v>
      </c>
      <c r="BB171" s="7" t="n">
        <f aca="false">AW171*F171*BA171</f>
        <v>358.28025477707</v>
      </c>
      <c r="BC171" s="5" t="n">
        <v>4</v>
      </c>
      <c r="BD171" s="8" t="n">
        <v>70</v>
      </c>
      <c r="BE171" s="0" t="n">
        <v>9</v>
      </c>
      <c r="BF171" s="0" t="n">
        <v>3</v>
      </c>
      <c r="BG171" s="0" t="n">
        <v>8</v>
      </c>
      <c r="BJ171" s="43" t="n">
        <f aca="false">(BE171*1000)/(D171*3.14)</f>
        <v>119.426751592357</v>
      </c>
      <c r="BK171" s="7" t="n">
        <f aca="false">BF171*F171*BJ171</f>
        <v>358.28025477707</v>
      </c>
      <c r="BM171" s="0" t="n">
        <v>70</v>
      </c>
      <c r="BN171" s="0" t="n">
        <v>9</v>
      </c>
      <c r="BO171" s="0" t="n">
        <v>3</v>
      </c>
      <c r="BP171" s="0" t="n">
        <v>8</v>
      </c>
      <c r="BS171" s="43" t="n">
        <f aca="false">(BN171*1000)/(D171*3.14)</f>
        <v>119.426751592357</v>
      </c>
      <c r="BT171" s="7" t="n">
        <f aca="false">BO171*F171*BS171</f>
        <v>358.28025477707</v>
      </c>
      <c r="BV171" s="0" t="n">
        <v>70</v>
      </c>
      <c r="BW171" s="0" t="n">
        <v>9</v>
      </c>
      <c r="BX171" s="0" t="n">
        <v>3</v>
      </c>
      <c r="BY171" s="0" t="n">
        <v>8</v>
      </c>
      <c r="CB171" s="43" t="n">
        <f aca="false">(BW171*1000)/(D171*3.14)</f>
        <v>119.426751592357</v>
      </c>
      <c r="CC171" s="7" t="n">
        <f aca="false">BX171*F171*CB171</f>
        <v>358.28025477707</v>
      </c>
      <c r="CE171" s="0" t="n">
        <v>70</v>
      </c>
      <c r="CF171" s="0" t="n">
        <v>9</v>
      </c>
      <c r="CG171" s="0" t="n">
        <v>3</v>
      </c>
      <c r="CH171" s="0" t="n">
        <v>8</v>
      </c>
      <c r="CK171" s="43" t="n">
        <f aca="false">(CF171*1000)/(D171*3.14)</f>
        <v>119.426751592357</v>
      </c>
      <c r="CL171" s="7" t="n">
        <f aca="false">CG171*F171*CK171</f>
        <v>358.28025477707</v>
      </c>
      <c r="CN171" s="0" t="n">
        <v>70</v>
      </c>
      <c r="CO171" s="0" t="n">
        <v>9</v>
      </c>
      <c r="CP171" s="0" t="n">
        <v>3</v>
      </c>
      <c r="CQ171" s="0" t="n">
        <v>8</v>
      </c>
      <c r="CT171" s="43" t="n">
        <f aca="false">(CO171*1000)/(D171*3.14)</f>
        <v>119.426751592357</v>
      </c>
      <c r="CU171" s="7" t="n">
        <f aca="false">CP171*F171*CT171</f>
        <v>358.28025477707</v>
      </c>
      <c r="CW171" s="0" t="n">
        <v>70</v>
      </c>
      <c r="CX171" s="0" t="n">
        <v>9</v>
      </c>
      <c r="CY171" s="0" t="n">
        <v>3</v>
      </c>
      <c r="CZ171" s="0" t="n">
        <v>8</v>
      </c>
      <c r="DC171" s="43" t="n">
        <f aca="false">(CX171*1000)/(D171*3.14)</f>
        <v>119.426751592357</v>
      </c>
      <c r="DD171" s="7" t="n">
        <f aca="false">CY171*F171*DC171</f>
        <v>358.28025477707</v>
      </c>
      <c r="DF171" s="0" t="n">
        <v>70</v>
      </c>
      <c r="DG171" s="0" t="n">
        <v>9</v>
      </c>
      <c r="DH171" s="0" t="n">
        <v>3</v>
      </c>
      <c r="DI171" s="0" t="n">
        <v>8</v>
      </c>
      <c r="DL171" s="43" t="n">
        <f aca="false">(DG171*1000)/(D171*3.14)</f>
        <v>119.426751592357</v>
      </c>
      <c r="DM171" s="7" t="n">
        <f aca="false">DH171*F171*DL171</f>
        <v>358.28025477707</v>
      </c>
      <c r="DQ171" s="0" t="n">
        <v>3</v>
      </c>
      <c r="DU171" s="43" t="n">
        <f aca="false">(DP171*1000)/(D171*3.14)</f>
        <v>0</v>
      </c>
      <c r="DV171" s="7" t="n">
        <f aca="false">DQ171*F171*DU171</f>
        <v>0</v>
      </c>
      <c r="DZ171" s="0" t="n">
        <v>3</v>
      </c>
      <c r="ED171" s="43" t="n">
        <f aca="false">(DY171*1000)/(D171*3.14)</f>
        <v>0</v>
      </c>
      <c r="EE171" s="7" t="n">
        <f aca="false">DZ171*F171*ED171</f>
        <v>0</v>
      </c>
      <c r="EI171" s="0" t="n">
        <v>3</v>
      </c>
      <c r="EM171" s="43" t="n">
        <f aca="false">(EH171*1000)/(D171*3.14)</f>
        <v>0</v>
      </c>
      <c r="EN171" s="7" t="n">
        <f aca="false">EI171*F171*EM171</f>
        <v>0</v>
      </c>
      <c r="ER171" s="0" t="n">
        <v>3</v>
      </c>
      <c r="EV171" s="43" t="n">
        <f aca="false">(EQ171*1000)/(D171*3.14)</f>
        <v>0</v>
      </c>
      <c r="EW171" s="7" t="n">
        <f aca="false">ER171*F171*EV171</f>
        <v>0</v>
      </c>
      <c r="FA171" s="0" t="n">
        <v>3</v>
      </c>
      <c r="FE171" s="43" t="n">
        <f aca="false">(EZ171*1000)/(D171*3.14)</f>
        <v>0</v>
      </c>
      <c r="FF171" s="7" t="n">
        <f aca="false">FA171*F171*FE171</f>
        <v>0</v>
      </c>
      <c r="FJ171" s="0" t="n">
        <v>3</v>
      </c>
      <c r="FN171" s="43" t="n">
        <f aca="false">(FI171*1000)/(D171*3.14)</f>
        <v>0</v>
      </c>
      <c r="FO171" s="7" t="n">
        <f aca="false">FJ171*F171*FN171</f>
        <v>0</v>
      </c>
      <c r="FS171" s="0" t="n">
        <v>3</v>
      </c>
      <c r="FW171" s="43" t="n">
        <f aca="false">(FR171*1000)/(D171*3.14)</f>
        <v>0</v>
      </c>
      <c r="FX171" s="7" t="n">
        <f aca="false">FS171*F171*FW171</f>
        <v>0</v>
      </c>
      <c r="GB171" s="0" t="n">
        <v>3</v>
      </c>
      <c r="GF171" s="43" t="n">
        <f aca="false">(GA171*1000)/(D171*3.14)</f>
        <v>0</v>
      </c>
      <c r="GG171" s="7" t="n">
        <f aca="false">GB171*F171*GF171</f>
        <v>0</v>
      </c>
      <c r="GK171" s="11" t="n">
        <v>3</v>
      </c>
      <c r="GO171" s="43" t="n">
        <f aca="false">(GJ171*1000)/(D171*3.14)</f>
        <v>0</v>
      </c>
      <c r="GP171" s="7" t="n">
        <f aca="false">GK171*F171*GO171</f>
        <v>0</v>
      </c>
      <c r="GT171" s="13" t="n">
        <v>3</v>
      </c>
      <c r="GX171" s="43" t="n">
        <f aca="false">(GS171*1000)/(D171*3.14)</f>
        <v>0</v>
      </c>
      <c r="GY171" s="7" t="n">
        <f aca="false">GT171*F171*GX171</f>
        <v>0</v>
      </c>
    </row>
    <row r="172" customFormat="false" ht="13.2" hidden="false" customHeight="false" outlineLevel="0" collapsed="false">
      <c r="A172" s="38" t="n">
        <v>362</v>
      </c>
      <c r="B172" s="38" t="n">
        <v>61</v>
      </c>
      <c r="C172" s="39" t="s">
        <v>838</v>
      </c>
      <c r="D172" s="69" t="n">
        <v>30</v>
      </c>
      <c r="E172" s="69" t="n">
        <v>100</v>
      </c>
      <c r="F172" s="38" t="n">
        <v>1</v>
      </c>
      <c r="G172" s="38" t="n">
        <v>3</v>
      </c>
      <c r="H172" s="38"/>
      <c r="I172" s="40"/>
      <c r="J172" s="40"/>
      <c r="K172" s="38" t="n">
        <v>1</v>
      </c>
      <c r="L172" s="38" t="n">
        <v>100</v>
      </c>
      <c r="M172" s="39"/>
      <c r="N172" s="41"/>
      <c r="O172" s="42" t="s">
        <v>215</v>
      </c>
      <c r="P172" s="38"/>
      <c r="Q172" s="38"/>
      <c r="R172" s="38"/>
      <c r="S172" s="38" t="n">
        <v>999</v>
      </c>
      <c r="T172" s="38"/>
      <c r="U172" s="38"/>
      <c r="V172" s="38"/>
      <c r="W172" s="38"/>
      <c r="X172" s="38" t="n">
        <v>26.5</v>
      </c>
      <c r="Y172" s="38"/>
      <c r="Z172" s="39" t="s">
        <v>839</v>
      </c>
      <c r="AA172" s="38" t="s">
        <v>840</v>
      </c>
      <c r="AB172" s="5" t="n">
        <v>1</v>
      </c>
      <c r="AC172" s="0" t="n">
        <v>70</v>
      </c>
      <c r="AD172" s="6" t="n">
        <v>9</v>
      </c>
      <c r="AE172" s="0" t="s">
        <v>841</v>
      </c>
      <c r="AF172" s="0" t="n">
        <v>8</v>
      </c>
      <c r="AI172" s="43" t="n">
        <f aca="false">(AD172*1000)/(D172*3.14)</f>
        <v>95.5414012738853</v>
      </c>
      <c r="AJ172" s="7" t="e">
        <f aca="false">AE172*F172*AI172</f>
        <v>#VALUE!</v>
      </c>
      <c r="AK172" s="5" t="n">
        <v>2</v>
      </c>
      <c r="AL172" s="0" t="n">
        <v>70</v>
      </c>
      <c r="AM172" s="0" t="n">
        <v>9</v>
      </c>
      <c r="AN172" s="0" t="s">
        <v>841</v>
      </c>
      <c r="AO172" s="0" t="n">
        <v>8</v>
      </c>
      <c r="AR172" s="43" t="n">
        <f aca="false">(AM172*1000)/(D172*3.14)</f>
        <v>95.5414012738853</v>
      </c>
      <c r="AS172" s="7" t="e">
        <f aca="false">AN172*F172*AR172</f>
        <v>#VALUE!</v>
      </c>
      <c r="AT172" s="5" t="n">
        <v>3</v>
      </c>
      <c r="AU172" s="8" t="n">
        <v>70</v>
      </c>
      <c r="AV172" s="9" t="n">
        <v>9</v>
      </c>
      <c r="AW172" s="0" t="s">
        <v>841</v>
      </c>
      <c r="AX172" s="0" t="n">
        <v>8</v>
      </c>
      <c r="BA172" s="43" t="n">
        <f aca="false">(AV172*1000)/(D172*3.14)</f>
        <v>95.5414012738853</v>
      </c>
      <c r="BB172" s="7" t="e">
        <f aca="false">AW172*F172*BA172</f>
        <v>#VALUE!</v>
      </c>
      <c r="BC172" s="5" t="n">
        <v>4</v>
      </c>
      <c r="BD172" s="8" t="n">
        <v>70</v>
      </c>
      <c r="BE172" s="0" t="n">
        <v>9</v>
      </c>
      <c r="BF172" s="0" t="s">
        <v>841</v>
      </c>
      <c r="BG172" s="0" t="n">
        <v>8</v>
      </c>
      <c r="BJ172" s="43" t="n">
        <f aca="false">(BE172*1000)/(D172*3.14)</f>
        <v>95.5414012738853</v>
      </c>
      <c r="BK172" s="7" t="e">
        <f aca="false">BF172*F172*BJ172</f>
        <v>#VALUE!</v>
      </c>
      <c r="BM172" s="0" t="n">
        <v>70</v>
      </c>
      <c r="BN172" s="0" t="n">
        <v>9</v>
      </c>
      <c r="BO172" s="0" t="s">
        <v>841</v>
      </c>
      <c r="BP172" s="0" t="n">
        <v>8</v>
      </c>
      <c r="BS172" s="43" t="n">
        <f aca="false">(BN172*1000)/(D172*3.14)</f>
        <v>95.5414012738853</v>
      </c>
      <c r="BT172" s="7" t="e">
        <f aca="false">BO172*F172*BS172</f>
        <v>#VALUE!</v>
      </c>
      <c r="BV172" s="0" t="n">
        <v>70</v>
      </c>
      <c r="BW172" s="0" t="n">
        <v>9</v>
      </c>
      <c r="BX172" s="0" t="s">
        <v>841</v>
      </c>
      <c r="BY172" s="0" t="n">
        <v>8</v>
      </c>
      <c r="CB172" s="43" t="n">
        <f aca="false">(BW172*1000)/(D172*3.14)</f>
        <v>95.5414012738853</v>
      </c>
      <c r="CC172" s="7" t="e">
        <f aca="false">BX172*F172*CB172</f>
        <v>#VALUE!</v>
      </c>
      <c r="CE172" s="0" t="n">
        <v>70</v>
      </c>
      <c r="CF172" s="0" t="n">
        <v>9</v>
      </c>
      <c r="CG172" s="0" t="s">
        <v>841</v>
      </c>
      <c r="CH172" s="0" t="n">
        <v>8</v>
      </c>
      <c r="CK172" s="43" t="n">
        <f aca="false">(CF172*1000)/(D172*3.14)</f>
        <v>95.5414012738853</v>
      </c>
      <c r="CL172" s="7" t="e">
        <f aca="false">CG172*F172*CK172</f>
        <v>#VALUE!</v>
      </c>
      <c r="CN172" s="0" t="n">
        <v>70</v>
      </c>
      <c r="CO172" s="0" t="n">
        <v>9</v>
      </c>
      <c r="CP172" s="0" t="s">
        <v>841</v>
      </c>
      <c r="CQ172" s="0" t="n">
        <v>8</v>
      </c>
      <c r="CT172" s="43" t="n">
        <f aca="false">(CO172*1000)/(D172*3.14)</f>
        <v>95.5414012738853</v>
      </c>
      <c r="CU172" s="7" t="e">
        <f aca="false">CP172*F172*CT172</f>
        <v>#VALUE!</v>
      </c>
      <c r="CW172" s="0" t="n">
        <v>70</v>
      </c>
      <c r="CX172" s="0" t="n">
        <v>9</v>
      </c>
      <c r="CY172" s="0" t="s">
        <v>841</v>
      </c>
      <c r="CZ172" s="0" t="n">
        <v>8</v>
      </c>
      <c r="DC172" s="43" t="n">
        <f aca="false">(CX172*1000)/(D172*3.14)</f>
        <v>95.5414012738853</v>
      </c>
      <c r="DD172" s="7" t="e">
        <f aca="false">CY172*F172*DC172</f>
        <v>#VALUE!</v>
      </c>
      <c r="DF172" s="0" t="n">
        <v>70</v>
      </c>
      <c r="DG172" s="0" t="n">
        <v>9</v>
      </c>
      <c r="DH172" s="0" t="s">
        <v>841</v>
      </c>
      <c r="DI172" s="0" t="n">
        <v>8</v>
      </c>
      <c r="DL172" s="43" t="n">
        <f aca="false">(DG172*1000)/(D172*3.14)</f>
        <v>95.5414012738853</v>
      </c>
      <c r="DM172" s="7" t="e">
        <f aca="false">DH172*F172*DL172</f>
        <v>#VALUE!</v>
      </c>
      <c r="DQ172" s="0" t="s">
        <v>841</v>
      </c>
      <c r="DU172" s="43" t="n">
        <f aca="false">(DP172*1000)/(D172*3.14)</f>
        <v>0</v>
      </c>
      <c r="DV172" s="7" t="e">
        <f aca="false">DQ172*F172*DU172</f>
        <v>#VALUE!</v>
      </c>
      <c r="DZ172" s="0" t="s">
        <v>841</v>
      </c>
      <c r="ED172" s="43" t="n">
        <f aca="false">(DY172*1000)/(D172*3.14)</f>
        <v>0</v>
      </c>
      <c r="EE172" s="7" t="e">
        <f aca="false">DZ172*F172*ED172</f>
        <v>#VALUE!</v>
      </c>
      <c r="EI172" s="0" t="s">
        <v>841</v>
      </c>
      <c r="EM172" s="43" t="n">
        <f aca="false">(EH172*1000)/(D172*3.14)</f>
        <v>0</v>
      </c>
      <c r="EN172" s="7" t="e">
        <f aca="false">EI172*F172*EM172</f>
        <v>#VALUE!</v>
      </c>
      <c r="ER172" s="0" t="s">
        <v>841</v>
      </c>
      <c r="EV172" s="43" t="n">
        <f aca="false">(EQ172*1000)/(D172*3.14)</f>
        <v>0</v>
      </c>
      <c r="EW172" s="7" t="e">
        <f aca="false">ER172*F172*EV172</f>
        <v>#VALUE!</v>
      </c>
      <c r="FA172" s="0" t="s">
        <v>841</v>
      </c>
      <c r="FE172" s="43" t="n">
        <f aca="false">(EZ172*1000)/(D172*3.14)</f>
        <v>0</v>
      </c>
      <c r="FF172" s="7" t="e">
        <f aca="false">FA172*F172*FE172</f>
        <v>#VALUE!</v>
      </c>
      <c r="FJ172" s="0" t="s">
        <v>841</v>
      </c>
      <c r="FN172" s="43" t="n">
        <f aca="false">(FI172*1000)/(D172*3.14)</f>
        <v>0</v>
      </c>
      <c r="FO172" s="7" t="e">
        <f aca="false">FJ172*F172*FN172</f>
        <v>#VALUE!</v>
      </c>
      <c r="FS172" s="0" t="s">
        <v>841</v>
      </c>
      <c r="FW172" s="43" t="n">
        <f aca="false">(FR172*1000)/(D172*3.14)</f>
        <v>0</v>
      </c>
      <c r="FX172" s="7" t="e">
        <f aca="false">FS172*F172*FW172</f>
        <v>#VALUE!</v>
      </c>
      <c r="GB172" s="0" t="s">
        <v>841</v>
      </c>
      <c r="GF172" s="43" t="n">
        <f aca="false">(GA172*1000)/(D172*3.14)</f>
        <v>0</v>
      </c>
      <c r="GG172" s="7" t="e">
        <f aca="false">GB172*F172*GF172</f>
        <v>#VALUE!</v>
      </c>
      <c r="GK172" s="11" t="s">
        <v>841</v>
      </c>
      <c r="GO172" s="43" t="n">
        <f aca="false">(GJ172*1000)/(D172*3.14)</f>
        <v>0</v>
      </c>
      <c r="GP172" s="7" t="e">
        <f aca="false">GK172*F172*GO172</f>
        <v>#VALUE!</v>
      </c>
      <c r="GT172" s="13" t="s">
        <v>841</v>
      </c>
      <c r="GX172" s="43" t="n">
        <f aca="false">(GS172*1000)/(D172*3.14)</f>
        <v>0</v>
      </c>
      <c r="GY172" s="7" t="e">
        <f aca="false">GT172*F172*GX172</f>
        <v>#VALUE!</v>
      </c>
    </row>
    <row r="173" customFormat="false" ht="13.2" hidden="false" customHeight="false" outlineLevel="0" collapsed="false">
      <c r="A173" s="38" t="n">
        <v>364</v>
      </c>
      <c r="B173" s="38" t="n">
        <v>65</v>
      </c>
      <c r="C173" s="39" t="s">
        <v>842</v>
      </c>
      <c r="D173" s="69" t="n">
        <v>250</v>
      </c>
      <c r="E173" s="69" t="n">
        <v>20</v>
      </c>
      <c r="F173" s="38" t="n">
        <v>12</v>
      </c>
      <c r="G173" s="38" t="n">
        <v>3</v>
      </c>
      <c r="H173" s="38"/>
      <c r="I173" s="40"/>
      <c r="J173" s="40" t="s">
        <v>843</v>
      </c>
      <c r="K173" s="38" t="n">
        <v>1</v>
      </c>
      <c r="L173" s="38" t="n">
        <v>10</v>
      </c>
      <c r="M173" s="69" t="s">
        <v>294</v>
      </c>
      <c r="N173" s="41" t="s">
        <v>684</v>
      </c>
      <c r="O173" s="42" t="s">
        <v>223</v>
      </c>
      <c r="P173" s="38"/>
      <c r="Q173" s="38"/>
      <c r="R173" s="38"/>
      <c r="S173" s="38" t="n">
        <v>999</v>
      </c>
      <c r="T173" s="38"/>
      <c r="U173" s="38"/>
      <c r="V173" s="38"/>
      <c r="W173" s="38"/>
      <c r="X173" s="38"/>
      <c r="Y173" s="38"/>
      <c r="Z173" s="39" t="s">
        <v>844</v>
      </c>
      <c r="AA173" s="38" t="s">
        <v>845</v>
      </c>
      <c r="AB173" s="5" t="n">
        <v>1</v>
      </c>
      <c r="AC173" s="0" t="n">
        <v>4</v>
      </c>
      <c r="AD173" s="6" t="n">
        <v>180</v>
      </c>
      <c r="AE173" s="0" t="s">
        <v>274</v>
      </c>
      <c r="AF173" s="0" t="n">
        <v>8</v>
      </c>
      <c r="AI173" s="43" t="n">
        <f aca="false">(AD173*1000)/(D173*3.14)</f>
        <v>229.299363057325</v>
      </c>
      <c r="AJ173" s="7" t="n">
        <v>84.9256900212314</v>
      </c>
      <c r="AK173" s="5" t="n">
        <v>2</v>
      </c>
      <c r="AL173" s="0" t="n">
        <v>4</v>
      </c>
      <c r="AM173" s="0" t="n">
        <v>170</v>
      </c>
      <c r="AN173" s="0" t="s">
        <v>274</v>
      </c>
      <c r="AO173" s="0" t="n">
        <v>8</v>
      </c>
      <c r="AR173" s="43" t="n">
        <v>303.306035790112</v>
      </c>
      <c r="AS173" s="7" t="n">
        <v>75.8265089475281</v>
      </c>
      <c r="AT173" s="5" t="n">
        <v>3</v>
      </c>
      <c r="AU173" s="8" t="n">
        <v>4</v>
      </c>
      <c r="AV173" s="9" t="n">
        <v>160</v>
      </c>
      <c r="AW173" s="0" t="s">
        <v>274</v>
      </c>
      <c r="AX173" s="0" t="n">
        <v>8</v>
      </c>
      <c r="BA173" s="43" t="n">
        <v>303.306035790112</v>
      </c>
      <c r="BB173" s="7" t="n">
        <v>75.8265089475281</v>
      </c>
      <c r="BC173" s="5" t="n">
        <v>4</v>
      </c>
      <c r="BD173" s="8" t="n">
        <v>4</v>
      </c>
      <c r="BE173" s="0" t="n">
        <v>150</v>
      </c>
      <c r="BF173" s="0" t="s">
        <v>274</v>
      </c>
      <c r="BG173" s="0" t="n">
        <v>8</v>
      </c>
      <c r="BJ173" s="43" t="n">
        <v>303.306035790112</v>
      </c>
      <c r="BK173" s="7" t="n">
        <v>84.9256900212314</v>
      </c>
      <c r="BM173" s="0" t="n">
        <v>4</v>
      </c>
      <c r="BN173" s="0" t="n">
        <v>140</v>
      </c>
      <c r="BO173" s="0" t="s">
        <v>274</v>
      </c>
      <c r="BP173" s="0" t="n">
        <v>8</v>
      </c>
      <c r="BS173" s="43" t="n">
        <v>0</v>
      </c>
      <c r="BT173" s="7" t="n">
        <v>0</v>
      </c>
      <c r="BV173" s="0" t="n">
        <v>4</v>
      </c>
      <c r="BW173" s="0" t="n">
        <v>130</v>
      </c>
      <c r="BX173" s="0" t="s">
        <v>274</v>
      </c>
      <c r="BY173" s="0" t="n">
        <v>8</v>
      </c>
      <c r="CB173" s="43" t="n">
        <v>0</v>
      </c>
      <c r="CC173" s="7" t="n">
        <v>0</v>
      </c>
      <c r="CE173" s="0" t="n">
        <v>4</v>
      </c>
      <c r="CF173" s="0" t="n">
        <v>120</v>
      </c>
      <c r="CG173" s="0" t="s">
        <v>274</v>
      </c>
      <c r="CH173" s="0" t="n">
        <v>8</v>
      </c>
      <c r="CK173" s="43" t="n">
        <v>0</v>
      </c>
      <c r="CL173" s="7" t="n">
        <v>0</v>
      </c>
      <c r="CN173" s="0" t="n">
        <v>4</v>
      </c>
      <c r="CO173" s="0" t="n">
        <v>100</v>
      </c>
      <c r="CP173" s="0" t="s">
        <v>274</v>
      </c>
      <c r="CQ173" s="0" t="n">
        <v>8</v>
      </c>
      <c r="CT173" s="43" t="n">
        <v>0</v>
      </c>
      <c r="CU173" s="7" t="n">
        <v>0</v>
      </c>
      <c r="CW173" s="0" t="n">
        <v>4</v>
      </c>
      <c r="CX173" s="0" t="n">
        <v>70</v>
      </c>
      <c r="CY173" s="0" t="s">
        <v>274</v>
      </c>
      <c r="CZ173" s="0" t="n">
        <v>8</v>
      </c>
      <c r="DC173" s="43" t="n">
        <f aca="false">(CX173*1000)/(D173*3.14)</f>
        <v>89.171974522293</v>
      </c>
      <c r="DD173" s="7" t="e">
        <f aca="false">CY173*F173*DC173</f>
        <v>#VALUE!</v>
      </c>
      <c r="DF173" s="0" t="n">
        <v>4</v>
      </c>
      <c r="DG173" s="0" t="n">
        <v>110</v>
      </c>
      <c r="DH173" s="0" t="s">
        <v>274</v>
      </c>
      <c r="DI173" s="0" t="n">
        <v>8</v>
      </c>
      <c r="DL173" s="43" t="n">
        <f aca="false">(DG173*1000)/(D173*3.14)</f>
        <v>140.127388535032</v>
      </c>
      <c r="DM173" s="7" t="e">
        <f aca="false">DH173*F173*DL173</f>
        <v>#VALUE!</v>
      </c>
      <c r="DO173" s="0" t="n">
        <v>4</v>
      </c>
      <c r="DP173" s="0" t="n">
        <v>120</v>
      </c>
      <c r="DQ173" s="0" t="s">
        <v>274</v>
      </c>
      <c r="DR173" s="0" t="n">
        <v>8</v>
      </c>
      <c r="DU173" s="43" t="n">
        <f aca="false">(DP173*1000)/(D173*3.14)</f>
        <v>152.866242038217</v>
      </c>
      <c r="DV173" s="7" t="e">
        <f aca="false">DQ173*F173*DU173</f>
        <v>#VALUE!</v>
      </c>
      <c r="DX173" s="0" t="n">
        <v>4</v>
      </c>
      <c r="DY173" s="0" t="n">
        <v>250</v>
      </c>
      <c r="DZ173" s="0" t="s">
        <v>274</v>
      </c>
      <c r="EA173" s="0" t="n">
        <v>8</v>
      </c>
      <c r="ED173" s="43" t="n">
        <f aca="false">(DY173*1000)/(D173*3.14)</f>
        <v>318.471337579618</v>
      </c>
      <c r="EE173" s="7" t="e">
        <f aca="false">DZ173*F173*ED173</f>
        <v>#VALUE!</v>
      </c>
      <c r="EG173" s="0" t="n">
        <v>4</v>
      </c>
      <c r="EH173" s="0" t="n">
        <v>140</v>
      </c>
      <c r="EI173" s="0" t="s">
        <v>274</v>
      </c>
      <c r="EJ173" s="0" t="n">
        <v>8</v>
      </c>
      <c r="EM173" s="43" t="n">
        <f aca="false">(EH173*1000)/(D173*3.14)</f>
        <v>178.343949044586</v>
      </c>
      <c r="EN173" s="7" t="e">
        <f aca="false">EI173*F173*EM173</f>
        <v>#VALUE!</v>
      </c>
      <c r="EP173" s="8" t="n">
        <v>4</v>
      </c>
      <c r="EQ173" s="8" t="n">
        <v>80</v>
      </c>
      <c r="ER173" s="0" t="s">
        <v>274</v>
      </c>
      <c r="ES173" s="0" t="n">
        <v>8</v>
      </c>
      <c r="EV173" s="43" t="n">
        <f aca="false">(EQ173*1000)/(D173*3.14)</f>
        <v>101.910828025478</v>
      </c>
      <c r="EW173" s="7" t="e">
        <f aca="false">ER173*F173*EV173</f>
        <v>#VALUE!</v>
      </c>
      <c r="EY173" s="0" t="n">
        <v>4</v>
      </c>
      <c r="EZ173" s="0" t="n">
        <v>70</v>
      </c>
      <c r="FA173" s="0" t="s">
        <v>274</v>
      </c>
      <c r="FB173" s="0" t="n">
        <v>8</v>
      </c>
      <c r="FE173" s="43" t="n">
        <f aca="false">(EZ173*1000)/(D173*3.14)</f>
        <v>89.171974522293</v>
      </c>
      <c r="FF173" s="7" t="e">
        <f aca="false">FA173*F173*FE173</f>
        <v>#VALUE!</v>
      </c>
      <c r="FH173" s="0" t="n">
        <v>4</v>
      </c>
      <c r="FI173" s="0" t="n">
        <v>50</v>
      </c>
      <c r="FJ173" s="0" t="s">
        <v>274</v>
      </c>
      <c r="FK173" s="0" t="n">
        <v>8</v>
      </c>
      <c r="FN173" s="43" t="n">
        <f aca="false">(FI173*1000)/(D173*3.14)</f>
        <v>63.6942675159236</v>
      </c>
      <c r="FO173" s="7" t="e">
        <f aca="false">FJ173*F173*FN173</f>
        <v>#VALUE!</v>
      </c>
      <c r="FQ173" s="0" t="n">
        <v>4</v>
      </c>
      <c r="FR173" s="0" t="n">
        <v>40</v>
      </c>
      <c r="FS173" s="0" t="s">
        <v>274</v>
      </c>
      <c r="FT173" s="0" t="n">
        <v>8</v>
      </c>
      <c r="FW173" s="43" t="n">
        <f aca="false">(FR173*1000)/(D173*3.14)</f>
        <v>50.9554140127389</v>
      </c>
      <c r="FX173" s="7" t="e">
        <f aca="false">FS173*F173*FW173</f>
        <v>#VALUE!</v>
      </c>
      <c r="FZ173" s="0" t="n">
        <v>4</v>
      </c>
      <c r="GA173" s="0" t="n">
        <v>30</v>
      </c>
      <c r="GB173" s="0" t="s">
        <v>274</v>
      </c>
      <c r="GC173" s="0" t="n">
        <v>8</v>
      </c>
      <c r="GF173" s="43" t="n">
        <f aca="false">(GA173*1000)/(D173*3.14)</f>
        <v>38.2165605095541</v>
      </c>
      <c r="GG173" s="7" t="e">
        <f aca="false">GB173*F173*GF173</f>
        <v>#VALUE!</v>
      </c>
      <c r="GO173" s="43" t="n">
        <f aca="false">(GJ173*1000)/(D173*3.14)</f>
        <v>0</v>
      </c>
      <c r="GP173" s="7" t="n">
        <f aca="false">GK173*F173*GO173</f>
        <v>0</v>
      </c>
      <c r="GX173" s="43" t="n">
        <f aca="false">(GS173*1000)/(D173*3.14)</f>
        <v>0</v>
      </c>
      <c r="GY173" s="7" t="n">
        <f aca="false">GT173*F173*GX173</f>
        <v>0</v>
      </c>
    </row>
    <row r="174" customFormat="false" ht="13.2" hidden="false" customHeight="false" outlineLevel="0" collapsed="false">
      <c r="A174" s="38" t="n">
        <v>365</v>
      </c>
      <c r="B174" s="38" t="n">
        <v>65</v>
      </c>
      <c r="C174" s="39" t="s">
        <v>842</v>
      </c>
      <c r="D174" s="69" t="n">
        <v>250</v>
      </c>
      <c r="E174" s="69" t="n">
        <v>20</v>
      </c>
      <c r="F174" s="38" t="n">
        <v>12</v>
      </c>
      <c r="G174" s="38" t="n">
        <v>3</v>
      </c>
      <c r="H174" s="38"/>
      <c r="I174" s="40"/>
      <c r="J174" s="40" t="s">
        <v>846</v>
      </c>
      <c r="K174" s="38" t="n">
        <v>1</v>
      </c>
      <c r="L174" s="38" t="n">
        <v>10</v>
      </c>
      <c r="M174" s="69" t="s">
        <v>294</v>
      </c>
      <c r="N174" s="41" t="s">
        <v>684</v>
      </c>
      <c r="O174" s="42" t="s">
        <v>223</v>
      </c>
      <c r="P174" s="38"/>
      <c r="Q174" s="38"/>
      <c r="R174" s="38"/>
      <c r="S174" s="38" t="n">
        <v>999</v>
      </c>
      <c r="T174" s="38"/>
      <c r="U174" s="38"/>
      <c r="V174" s="38"/>
      <c r="W174" s="38"/>
      <c r="X174" s="38"/>
      <c r="Y174" s="38"/>
      <c r="Z174" s="39" t="s">
        <v>847</v>
      </c>
      <c r="AA174" s="38" t="s">
        <v>848</v>
      </c>
      <c r="AB174" s="5" t="n">
        <v>1</v>
      </c>
      <c r="AC174" s="0" t="n">
        <v>4</v>
      </c>
      <c r="AD174" s="6" t="n">
        <v>180</v>
      </c>
      <c r="AE174" s="0" t="s">
        <v>274</v>
      </c>
      <c r="AF174" s="0" t="n">
        <v>8</v>
      </c>
      <c r="AI174" s="43" t="n">
        <f aca="false">(AD174*1000)/(D174*3.14)</f>
        <v>229.299363057325</v>
      </c>
      <c r="AJ174" s="7" t="n">
        <v>84.9256900212314</v>
      </c>
      <c r="AK174" s="5" t="n">
        <v>2</v>
      </c>
      <c r="AL174" s="0" t="n">
        <v>4</v>
      </c>
      <c r="AM174" s="0" t="n">
        <v>170</v>
      </c>
      <c r="AN174" s="0" t="s">
        <v>274</v>
      </c>
      <c r="AO174" s="0" t="n">
        <v>8</v>
      </c>
      <c r="AR174" s="43" t="n">
        <v>303.306035790112</v>
      </c>
      <c r="AS174" s="7" t="n">
        <v>75.8265089475281</v>
      </c>
      <c r="AT174" s="5" t="n">
        <v>3</v>
      </c>
      <c r="AU174" s="8" t="n">
        <v>4</v>
      </c>
      <c r="AV174" s="9" t="n">
        <v>160</v>
      </c>
      <c r="AW174" s="0" t="s">
        <v>274</v>
      </c>
      <c r="AX174" s="0" t="n">
        <v>8</v>
      </c>
      <c r="BA174" s="43" t="n">
        <v>303.306035790112</v>
      </c>
      <c r="BB174" s="7" t="n">
        <v>75.8265089475281</v>
      </c>
      <c r="BC174" s="5" t="n">
        <v>4</v>
      </c>
      <c r="BD174" s="8" t="n">
        <v>4</v>
      </c>
      <c r="BE174" s="0" t="n">
        <v>150</v>
      </c>
      <c r="BF174" s="0" t="s">
        <v>274</v>
      </c>
      <c r="BG174" s="0" t="n">
        <v>8</v>
      </c>
      <c r="BJ174" s="43" t="n">
        <v>303.306035790112</v>
      </c>
      <c r="BK174" s="7" t="n">
        <v>84.9256900212314</v>
      </c>
      <c r="BM174" s="0" t="n">
        <v>4</v>
      </c>
      <c r="BN174" s="0" t="n">
        <v>140</v>
      </c>
      <c r="BO174" s="0" t="s">
        <v>274</v>
      </c>
      <c r="BP174" s="0" t="n">
        <v>8</v>
      </c>
      <c r="BS174" s="43" t="n">
        <v>0</v>
      </c>
      <c r="BT174" s="7" t="n">
        <v>0</v>
      </c>
      <c r="BV174" s="0" t="n">
        <v>4</v>
      </c>
      <c r="BW174" s="0" t="n">
        <v>130</v>
      </c>
      <c r="BX174" s="0" t="s">
        <v>274</v>
      </c>
      <c r="BY174" s="0" t="n">
        <v>8</v>
      </c>
      <c r="CB174" s="43" t="n">
        <v>0</v>
      </c>
      <c r="CC174" s="7" t="n">
        <v>0</v>
      </c>
      <c r="CE174" s="0" t="n">
        <v>4</v>
      </c>
      <c r="CF174" s="0" t="n">
        <v>120</v>
      </c>
      <c r="CG174" s="0" t="s">
        <v>274</v>
      </c>
      <c r="CH174" s="0" t="n">
        <v>8</v>
      </c>
      <c r="CK174" s="43" t="n">
        <v>0</v>
      </c>
      <c r="CL174" s="7" t="n">
        <v>0</v>
      </c>
      <c r="CN174" s="0" t="n">
        <v>4</v>
      </c>
      <c r="CO174" s="0" t="n">
        <v>100</v>
      </c>
      <c r="CP174" s="0" t="s">
        <v>274</v>
      </c>
      <c r="CQ174" s="0" t="n">
        <v>8</v>
      </c>
      <c r="CT174" s="43" t="n">
        <v>0</v>
      </c>
      <c r="CU174" s="7" t="n">
        <v>0</v>
      </c>
      <c r="CW174" s="0" t="n">
        <v>4</v>
      </c>
      <c r="CX174" s="0" t="n">
        <v>70</v>
      </c>
      <c r="CY174" s="0" t="s">
        <v>274</v>
      </c>
      <c r="CZ174" s="0" t="n">
        <v>8</v>
      </c>
      <c r="DC174" s="43" t="n">
        <f aca="false">(CX174*1000)/(D174*3.14)</f>
        <v>89.171974522293</v>
      </c>
      <c r="DD174" s="7" t="e">
        <f aca="false">CY174*F174*DC174</f>
        <v>#VALUE!</v>
      </c>
      <c r="DF174" s="0" t="n">
        <v>4</v>
      </c>
      <c r="DG174" s="0" t="n">
        <v>110</v>
      </c>
      <c r="DH174" s="0" t="s">
        <v>274</v>
      </c>
      <c r="DI174" s="0" t="n">
        <v>8</v>
      </c>
      <c r="DL174" s="43" t="n">
        <f aca="false">(DG174*1000)/(D174*3.14)</f>
        <v>140.127388535032</v>
      </c>
      <c r="DM174" s="7" t="e">
        <f aca="false">DH174*F174*DL174</f>
        <v>#VALUE!</v>
      </c>
      <c r="DO174" s="0" t="n">
        <v>4</v>
      </c>
      <c r="DP174" s="0" t="n">
        <v>120</v>
      </c>
      <c r="DQ174" s="0" t="s">
        <v>274</v>
      </c>
      <c r="DR174" s="0" t="n">
        <v>8</v>
      </c>
      <c r="DU174" s="43" t="n">
        <f aca="false">(DP174*1000)/(D174*3.14)</f>
        <v>152.866242038217</v>
      </c>
      <c r="DV174" s="7" t="e">
        <f aca="false">DQ174*F174*DU174</f>
        <v>#VALUE!</v>
      </c>
      <c r="DX174" s="0" t="n">
        <v>4</v>
      </c>
      <c r="DY174" s="0" t="n">
        <v>250</v>
      </c>
      <c r="DZ174" s="0" t="s">
        <v>274</v>
      </c>
      <c r="EA174" s="0" t="n">
        <v>8</v>
      </c>
      <c r="ED174" s="43" t="n">
        <f aca="false">(DY174*1000)/(D174*3.14)</f>
        <v>318.471337579618</v>
      </c>
      <c r="EE174" s="7" t="e">
        <f aca="false">DZ174*F174*ED174</f>
        <v>#VALUE!</v>
      </c>
      <c r="EG174" s="0" t="n">
        <v>4</v>
      </c>
      <c r="EH174" s="0" t="n">
        <v>140</v>
      </c>
      <c r="EI174" s="0" t="s">
        <v>274</v>
      </c>
      <c r="EJ174" s="0" t="n">
        <v>8</v>
      </c>
      <c r="EM174" s="43" t="n">
        <f aca="false">(EH174*1000)/(D174*3.14)</f>
        <v>178.343949044586</v>
      </c>
      <c r="EN174" s="7" t="e">
        <f aca="false">EI174*F174*EM174</f>
        <v>#VALUE!</v>
      </c>
      <c r="EP174" s="8" t="n">
        <v>4</v>
      </c>
      <c r="EQ174" s="8" t="n">
        <v>80</v>
      </c>
      <c r="ER174" s="0" t="s">
        <v>274</v>
      </c>
      <c r="ES174" s="0" t="n">
        <v>8</v>
      </c>
      <c r="EV174" s="43" t="n">
        <f aca="false">(EQ174*1000)/(D174*3.14)</f>
        <v>101.910828025478</v>
      </c>
      <c r="EW174" s="7" t="e">
        <f aca="false">ER174*F174*EV174</f>
        <v>#VALUE!</v>
      </c>
      <c r="EY174" s="0" t="n">
        <v>4</v>
      </c>
      <c r="EZ174" s="0" t="n">
        <v>70</v>
      </c>
      <c r="FA174" s="0" t="s">
        <v>274</v>
      </c>
      <c r="FB174" s="0" t="n">
        <v>8</v>
      </c>
      <c r="FE174" s="43" t="n">
        <f aca="false">(EZ174*1000)/(D174*3.14)</f>
        <v>89.171974522293</v>
      </c>
      <c r="FF174" s="7" t="e">
        <f aca="false">FA174*F174*FE174</f>
        <v>#VALUE!</v>
      </c>
      <c r="FH174" s="0" t="n">
        <v>4</v>
      </c>
      <c r="FI174" s="0" t="n">
        <v>50</v>
      </c>
      <c r="FJ174" s="0" t="s">
        <v>274</v>
      </c>
      <c r="FK174" s="0" t="n">
        <v>8</v>
      </c>
      <c r="FN174" s="43" t="n">
        <f aca="false">(FI174*1000)/(D174*3.14)</f>
        <v>63.6942675159236</v>
      </c>
      <c r="FO174" s="7" t="e">
        <f aca="false">FJ174*F174*FN174</f>
        <v>#VALUE!</v>
      </c>
      <c r="FQ174" s="0" t="n">
        <v>4</v>
      </c>
      <c r="FR174" s="0" t="n">
        <v>40</v>
      </c>
      <c r="FS174" s="0" t="s">
        <v>274</v>
      </c>
      <c r="FT174" s="0" t="n">
        <v>8</v>
      </c>
      <c r="FW174" s="43" t="n">
        <f aca="false">(FR174*1000)/(D174*3.14)</f>
        <v>50.9554140127389</v>
      </c>
      <c r="FX174" s="7" t="e">
        <f aca="false">FS174*F174*FW174</f>
        <v>#VALUE!</v>
      </c>
      <c r="FZ174" s="0" t="n">
        <v>4</v>
      </c>
      <c r="GA174" s="0" t="n">
        <v>30</v>
      </c>
      <c r="GB174" s="0" t="s">
        <v>274</v>
      </c>
      <c r="GC174" s="0" t="n">
        <v>8</v>
      </c>
      <c r="GF174" s="43" t="n">
        <f aca="false">(GA174*1000)/(D174*3.14)</f>
        <v>38.2165605095541</v>
      </c>
      <c r="GG174" s="7" t="e">
        <f aca="false">GB174*F174*GF174</f>
        <v>#VALUE!</v>
      </c>
      <c r="GO174" s="43" t="n">
        <f aca="false">(GJ174*1000)/(D174*3.14)</f>
        <v>0</v>
      </c>
      <c r="GP174" s="7" t="n">
        <f aca="false">GK174*F174*GO174</f>
        <v>0</v>
      </c>
      <c r="GX174" s="43" t="n">
        <f aca="false">(GS174*1000)/(D174*3.14)</f>
        <v>0</v>
      </c>
      <c r="GY174" s="7" t="n">
        <f aca="false">GT174*F174*GX174</f>
        <v>0</v>
      </c>
    </row>
    <row r="175" customFormat="false" ht="13.2" hidden="false" customHeight="false" outlineLevel="0" collapsed="false">
      <c r="A175" s="38" t="n">
        <v>366</v>
      </c>
      <c r="B175" s="38" t="n">
        <v>66</v>
      </c>
      <c r="C175" s="39" t="s">
        <v>849</v>
      </c>
      <c r="D175" s="69" t="n">
        <v>160</v>
      </c>
      <c r="E175" s="69" t="n">
        <v>150</v>
      </c>
      <c r="F175" s="38" t="n">
        <v>6</v>
      </c>
      <c r="G175" s="38" t="n">
        <v>3</v>
      </c>
      <c r="H175" s="38"/>
      <c r="I175" s="40"/>
      <c r="J175" s="40" t="s">
        <v>850</v>
      </c>
      <c r="K175" s="38" t="n">
        <v>1</v>
      </c>
      <c r="L175" s="38" t="n">
        <v>10</v>
      </c>
      <c r="M175" s="69" t="n">
        <v>16</v>
      </c>
      <c r="N175" s="72" t="s">
        <v>851</v>
      </c>
      <c r="O175" s="42" t="s">
        <v>223</v>
      </c>
      <c r="P175" s="38"/>
      <c r="Q175" s="38"/>
      <c r="R175" s="38"/>
      <c r="S175" s="38" t="n">
        <v>999</v>
      </c>
      <c r="T175" s="38"/>
      <c r="U175" s="38"/>
      <c r="V175" s="38"/>
      <c r="W175" s="38"/>
      <c r="X175" s="38"/>
      <c r="Y175" s="38"/>
      <c r="Z175" s="39" t="s">
        <v>852</v>
      </c>
      <c r="AA175" s="38" t="s">
        <v>853</v>
      </c>
      <c r="AB175" s="5" t="n">
        <v>1</v>
      </c>
      <c r="AC175" s="0" t="n">
        <v>1</v>
      </c>
      <c r="AD175" s="6" t="n">
        <v>160</v>
      </c>
      <c r="AE175" s="0" t="s">
        <v>297</v>
      </c>
      <c r="AF175" s="0" t="n">
        <v>8</v>
      </c>
      <c r="AI175" s="43" t="n">
        <f aca="false">(AD175*1000)/(D175*3.14)</f>
        <v>318.471337579618</v>
      </c>
      <c r="AJ175" s="7" t="n">
        <v>84.9256900212314</v>
      </c>
      <c r="AK175" s="5" t="n">
        <v>2</v>
      </c>
      <c r="AL175" s="0" t="n">
        <v>1</v>
      </c>
      <c r="AM175" s="0" t="n">
        <v>150</v>
      </c>
      <c r="AN175" s="0" t="s">
        <v>297</v>
      </c>
      <c r="AO175" s="0" t="n">
        <v>8</v>
      </c>
      <c r="AR175" s="43" t="n">
        <v>303.306035790112</v>
      </c>
      <c r="AS175" s="7" t="n">
        <v>75.8265089475281</v>
      </c>
      <c r="AT175" s="5" t="n">
        <v>3</v>
      </c>
      <c r="AU175" s="8" t="n">
        <v>1</v>
      </c>
      <c r="AV175" s="9" t="n">
        <v>140</v>
      </c>
      <c r="AW175" s="0" t="s">
        <v>266</v>
      </c>
      <c r="AX175" s="0" t="n">
        <v>8</v>
      </c>
      <c r="BA175" s="43" t="n">
        <v>303.306035790112</v>
      </c>
      <c r="BB175" s="7" t="n">
        <v>75.8265089475281</v>
      </c>
      <c r="BC175" s="5" t="n">
        <v>4</v>
      </c>
      <c r="BD175" s="8" t="n">
        <v>1</v>
      </c>
      <c r="BE175" s="0" t="n">
        <v>140</v>
      </c>
      <c r="BF175" s="0" t="s">
        <v>266</v>
      </c>
      <c r="BG175" s="0" t="n">
        <v>8</v>
      </c>
      <c r="BJ175" s="43" t="n">
        <v>303.306035790112</v>
      </c>
      <c r="BK175" s="7" t="n">
        <v>84.9256900212314</v>
      </c>
      <c r="BM175" s="0" t="n">
        <v>1</v>
      </c>
      <c r="BN175" s="0" t="n">
        <v>140</v>
      </c>
      <c r="BO175" s="0" t="s">
        <v>266</v>
      </c>
      <c r="BP175" s="0" t="n">
        <v>8</v>
      </c>
      <c r="BS175" s="43" t="n">
        <v>0</v>
      </c>
      <c r="BT175" s="7" t="n">
        <v>0</v>
      </c>
      <c r="BV175" s="0" t="n">
        <v>1</v>
      </c>
      <c r="BW175" s="0" t="n">
        <v>120</v>
      </c>
      <c r="BX175" s="0" t="s">
        <v>266</v>
      </c>
      <c r="BY175" s="0" t="n">
        <v>8</v>
      </c>
      <c r="CB175" s="43" t="n">
        <v>0</v>
      </c>
      <c r="CC175" s="7" t="n">
        <v>0</v>
      </c>
      <c r="CE175" s="0" t="n">
        <v>1</v>
      </c>
      <c r="CF175" s="0" t="n">
        <v>120</v>
      </c>
      <c r="CG175" s="0" t="s">
        <v>266</v>
      </c>
      <c r="CH175" s="0" t="n">
        <v>8</v>
      </c>
      <c r="CK175" s="43" t="n">
        <v>0</v>
      </c>
      <c r="CL175" s="7" t="n">
        <v>0</v>
      </c>
      <c r="CN175" s="0" t="n">
        <v>1</v>
      </c>
      <c r="CO175" s="0" t="n">
        <v>110</v>
      </c>
      <c r="CP175" s="0" t="s">
        <v>266</v>
      </c>
      <c r="CQ175" s="0" t="n">
        <v>8</v>
      </c>
      <c r="CT175" s="43" t="n">
        <v>0</v>
      </c>
      <c r="CU175" s="7" t="n">
        <v>0</v>
      </c>
      <c r="CW175" s="0" t="n">
        <v>1</v>
      </c>
      <c r="CX175" s="0" t="n">
        <v>90</v>
      </c>
      <c r="CY175" s="0" t="s">
        <v>266</v>
      </c>
      <c r="CZ175" s="0" t="n">
        <v>8</v>
      </c>
      <c r="DC175" s="43" t="n">
        <f aca="false">(CX175*1000)/(D175*3.14)</f>
        <v>179.140127388535</v>
      </c>
      <c r="DD175" s="7" t="e">
        <f aca="false">CY175*F175*DC175</f>
        <v>#VALUE!</v>
      </c>
      <c r="DF175" s="0" t="n">
        <v>1</v>
      </c>
      <c r="DG175" s="0" t="n">
        <v>110</v>
      </c>
      <c r="DH175" s="0" t="s">
        <v>266</v>
      </c>
      <c r="DI175" s="0" t="n">
        <v>8</v>
      </c>
      <c r="DL175" s="43" t="n">
        <f aca="false">(DG175*1000)/(D175*3.14)</f>
        <v>218.949044585987</v>
      </c>
      <c r="DM175" s="7" t="e">
        <f aca="false">DH175*F175*DL175</f>
        <v>#VALUE!</v>
      </c>
      <c r="DO175" s="0" t="n">
        <v>1</v>
      </c>
      <c r="DP175" s="0" t="n">
        <v>110</v>
      </c>
      <c r="DQ175" s="0" t="s">
        <v>266</v>
      </c>
      <c r="DR175" s="0" t="n">
        <v>8</v>
      </c>
      <c r="DU175" s="43" t="n">
        <f aca="false">(DP175*1000)/(D175*3.14)</f>
        <v>218.949044585987</v>
      </c>
      <c r="DV175" s="7" t="e">
        <f aca="false">DQ175*F175*DU175</f>
        <v>#VALUE!</v>
      </c>
      <c r="DX175" s="0" t="n">
        <v>1</v>
      </c>
      <c r="DY175" s="0" t="n">
        <v>300</v>
      </c>
      <c r="DZ175" s="0" t="s">
        <v>266</v>
      </c>
      <c r="EA175" s="0" t="n">
        <v>8</v>
      </c>
      <c r="ED175" s="43" t="n">
        <f aca="false">(DY175*1000)/(D175*3.14)</f>
        <v>597.133757961783</v>
      </c>
      <c r="EE175" s="7" t="e">
        <f aca="false">DZ175*F175*ED175</f>
        <v>#VALUE!</v>
      </c>
      <c r="EG175" s="0" t="n">
        <v>1</v>
      </c>
      <c r="EH175" s="0" t="n">
        <v>150</v>
      </c>
      <c r="EI175" s="0" t="s">
        <v>266</v>
      </c>
      <c r="EJ175" s="0" t="n">
        <v>8</v>
      </c>
      <c r="EM175" s="43" t="n">
        <f aca="false">(EH175*1000)/(D175*3.14)</f>
        <v>298.566878980892</v>
      </c>
      <c r="EN175" s="7" t="e">
        <f aca="false">EI175*F175*EM175</f>
        <v>#VALUE!</v>
      </c>
      <c r="EP175" s="8" t="n">
        <v>1</v>
      </c>
      <c r="EQ175" s="8" t="n">
        <v>100</v>
      </c>
      <c r="ER175" s="0" t="s">
        <v>266</v>
      </c>
      <c r="ES175" s="0" t="n">
        <v>8</v>
      </c>
      <c r="EV175" s="43" t="n">
        <f aca="false">(EQ175*1000)/(D175*3.14)</f>
        <v>199.044585987261</v>
      </c>
      <c r="EW175" s="7" t="e">
        <f aca="false">ER175*F175*EV175</f>
        <v>#VALUE!</v>
      </c>
      <c r="EY175" s="0" t="n">
        <v>1</v>
      </c>
      <c r="EZ175" s="0" t="n">
        <v>90</v>
      </c>
      <c r="FA175" s="0" t="s">
        <v>266</v>
      </c>
      <c r="FB175" s="0" t="n">
        <v>8</v>
      </c>
      <c r="FE175" s="43" t="n">
        <f aca="false">(EZ175*1000)/(D175*3.14)</f>
        <v>179.140127388535</v>
      </c>
      <c r="FF175" s="7" t="e">
        <f aca="false">FA175*F175*FE175</f>
        <v>#VALUE!</v>
      </c>
      <c r="FH175" s="0" t="n">
        <v>1</v>
      </c>
      <c r="FI175" s="0" t="n">
        <v>70</v>
      </c>
      <c r="FJ175" s="0" t="s">
        <v>266</v>
      </c>
      <c r="FK175" s="0" t="n">
        <v>8</v>
      </c>
      <c r="FN175" s="43" t="n">
        <f aca="false">(FI175*1000)/(D175*3.14)</f>
        <v>139.331210191083</v>
      </c>
      <c r="FO175" s="7" t="e">
        <f aca="false">FJ175*F175*FN175</f>
        <v>#VALUE!</v>
      </c>
      <c r="FQ175" s="0" t="n">
        <v>1</v>
      </c>
      <c r="FR175" s="0" t="n">
        <v>60</v>
      </c>
      <c r="FS175" s="0" t="s">
        <v>266</v>
      </c>
      <c r="FT175" s="0" t="n">
        <v>8</v>
      </c>
      <c r="FW175" s="43" t="n">
        <f aca="false">(FR175*1000)/(D175*3.14)</f>
        <v>119.426751592357</v>
      </c>
      <c r="FX175" s="7" t="e">
        <f aca="false">FS175*F175*FW175</f>
        <v>#VALUE!</v>
      </c>
      <c r="FZ175" s="0" t="n">
        <v>1</v>
      </c>
      <c r="GA175" s="0" t="n">
        <v>50</v>
      </c>
      <c r="GB175" s="0" t="s">
        <v>266</v>
      </c>
      <c r="GC175" s="0" t="n">
        <v>8</v>
      </c>
      <c r="GF175" s="43" t="n">
        <f aca="false">(GA175*1000)/(D175*3.14)</f>
        <v>99.5222929936306</v>
      </c>
      <c r="GG175" s="7" t="e">
        <f aca="false">GB175*F175*GF175</f>
        <v>#VALUE!</v>
      </c>
      <c r="GO175" s="43" t="n">
        <f aca="false">(GJ175*1000)/(D175*3.14)</f>
        <v>0</v>
      </c>
      <c r="GP175" s="7" t="n">
        <f aca="false">GK175*F175*GO175</f>
        <v>0</v>
      </c>
      <c r="GX175" s="43" t="n">
        <f aca="false">(GS175*1000)/(D175*3.14)</f>
        <v>0</v>
      </c>
      <c r="GY175" s="7" t="n">
        <f aca="false">GT175*F175*GX175</f>
        <v>0</v>
      </c>
    </row>
    <row r="176" customFormat="false" ht="13.8" hidden="false" customHeight="false" outlineLevel="0" collapsed="false">
      <c r="A176" s="38" t="n">
        <v>368</v>
      </c>
      <c r="B176" s="38" t="n">
        <v>10</v>
      </c>
      <c r="C176" s="39" t="s">
        <v>854</v>
      </c>
      <c r="D176" s="39" t="s">
        <v>855</v>
      </c>
      <c r="E176" s="39" t="s">
        <v>229</v>
      </c>
      <c r="F176" s="38" t="n">
        <v>1</v>
      </c>
      <c r="G176" s="38" t="n">
        <v>3</v>
      </c>
      <c r="H176" s="38"/>
      <c r="I176" s="40"/>
      <c r="J176" s="40"/>
      <c r="K176" s="38" t="n">
        <v>0</v>
      </c>
      <c r="L176" s="38" t="n">
        <v>70</v>
      </c>
      <c r="M176" s="39" t="s">
        <v>231</v>
      </c>
      <c r="N176" s="41" t="s">
        <v>684</v>
      </c>
      <c r="O176" s="42" t="s">
        <v>223</v>
      </c>
      <c r="P176" s="38"/>
      <c r="Q176" s="38"/>
      <c r="R176" s="38"/>
      <c r="S176" s="38" t="n">
        <v>999</v>
      </c>
      <c r="T176" s="38"/>
      <c r="U176" s="38"/>
      <c r="V176" s="38"/>
      <c r="W176" s="38"/>
      <c r="X176" s="38"/>
      <c r="Y176" s="38"/>
      <c r="Z176" s="39" t="s">
        <v>856</v>
      </c>
      <c r="AA176" s="38" t="s">
        <v>857</v>
      </c>
      <c r="AB176" s="5" t="n">
        <v>1</v>
      </c>
      <c r="AC176" s="0" t="n">
        <v>5</v>
      </c>
      <c r="AD176" s="6" t="n">
        <v>220</v>
      </c>
      <c r="AE176" s="0" t="s">
        <v>266</v>
      </c>
      <c r="AF176" s="0" t="n">
        <v>8</v>
      </c>
      <c r="AI176" s="43" t="n">
        <f aca="false">(AD176*1000)/(D176*3.14)</f>
        <v>1030.34844511053</v>
      </c>
      <c r="AJ176" s="7" t="e">
        <f aca="false">AE176*F176*AI176</f>
        <v>#VALUE!</v>
      </c>
      <c r="AK176" s="5" t="n">
        <v>2</v>
      </c>
      <c r="AL176" s="0" t="n">
        <v>5</v>
      </c>
      <c r="AM176" s="0" t="n">
        <v>200</v>
      </c>
      <c r="AN176" s="0" t="s">
        <v>287</v>
      </c>
      <c r="AO176" s="0" t="n">
        <v>8</v>
      </c>
      <c r="AR176" s="43" t="n">
        <f aca="false">(AM176*1000)/(D176*3.14)</f>
        <v>936.680404645935</v>
      </c>
      <c r="AS176" s="7" t="e">
        <f aca="false">AN176*F176*AR176</f>
        <v>#VALUE!</v>
      </c>
      <c r="AT176" s="5" t="n">
        <v>3</v>
      </c>
      <c r="AU176" s="8" t="n">
        <v>5</v>
      </c>
      <c r="AV176" s="9" t="n">
        <v>190</v>
      </c>
      <c r="AW176" s="0" t="s">
        <v>287</v>
      </c>
      <c r="AX176" s="0" t="n">
        <v>8</v>
      </c>
      <c r="BA176" s="43" t="n">
        <f aca="false">(AV176*1000)/(D176*3.14)</f>
        <v>889.846384413638</v>
      </c>
      <c r="BB176" s="7" t="e">
        <f aca="false">AW176*F176*BA176</f>
        <v>#VALUE!</v>
      </c>
      <c r="BC176" s="51" t="n">
        <v>4</v>
      </c>
      <c r="BD176" s="52" t="n">
        <v>5</v>
      </c>
      <c r="BE176" s="0" t="n">
        <v>180</v>
      </c>
      <c r="BF176" s="0" t="s">
        <v>287</v>
      </c>
      <c r="BG176" s="0" t="n">
        <v>8</v>
      </c>
      <c r="BJ176" s="43" t="n">
        <f aca="false">(BE176*1000)/(D176*3.14)</f>
        <v>843.012364181341</v>
      </c>
      <c r="BK176" s="7" t="e">
        <f aca="false">BF176*F176*BJ176</f>
        <v>#VALUE!</v>
      </c>
      <c r="BL176" s="5" t="n">
        <v>5</v>
      </c>
      <c r="BM176" s="0" t="n">
        <v>5</v>
      </c>
      <c r="BN176" s="0" t="n">
        <v>170</v>
      </c>
      <c r="BO176" s="0" t="s">
        <v>287</v>
      </c>
      <c r="BP176" s="0" t="n">
        <v>8</v>
      </c>
      <c r="BS176" s="43" t="n">
        <f aca="false">(BN176*1000)/(D176*3.14)</f>
        <v>796.178343949045</v>
      </c>
      <c r="BT176" s="7" t="e">
        <f aca="false">BO176*F176*BS176</f>
        <v>#VALUE!</v>
      </c>
      <c r="BU176" s="10" t="n">
        <v>6</v>
      </c>
      <c r="BV176" s="0" t="n">
        <v>5</v>
      </c>
      <c r="BW176" s="0" t="n">
        <v>150</v>
      </c>
      <c r="BX176" s="0" t="s">
        <v>287</v>
      </c>
      <c r="BY176" s="0" t="n">
        <v>8</v>
      </c>
      <c r="CB176" s="43" t="n">
        <f aca="false">(BW176*1000)/(D176*3.14)</f>
        <v>702.510303484451</v>
      </c>
      <c r="CC176" s="7" t="e">
        <f aca="false">BX176*F176*CB176</f>
        <v>#VALUE!</v>
      </c>
      <c r="CD176" s="5" t="n">
        <v>7</v>
      </c>
      <c r="CE176" s="0" t="n">
        <v>5</v>
      </c>
      <c r="CF176" s="0" t="n">
        <v>140</v>
      </c>
      <c r="CG176" s="0" t="s">
        <v>287</v>
      </c>
      <c r="CH176" s="0" t="n">
        <v>8</v>
      </c>
      <c r="CK176" s="43" t="n">
        <f aca="false">(CF176*1000)/(D176*3.14)</f>
        <v>655.676283252154</v>
      </c>
      <c r="CL176" s="7" t="e">
        <f aca="false">CG176*F176*CK176</f>
        <v>#VALUE!</v>
      </c>
      <c r="CM176" s="5" t="n">
        <v>8</v>
      </c>
      <c r="CN176" s="0" t="n">
        <v>5</v>
      </c>
      <c r="CO176" s="0" t="n">
        <v>130</v>
      </c>
      <c r="CP176" s="0" t="s">
        <v>287</v>
      </c>
      <c r="CQ176" s="0" t="n">
        <v>8</v>
      </c>
      <c r="CT176" s="43" t="n">
        <f aca="false">(CO176*1000)/(D176*3.14)</f>
        <v>608.842263019858</v>
      </c>
      <c r="CU176" s="7" t="e">
        <f aca="false">CP176*F176*CT176</f>
        <v>#VALUE!</v>
      </c>
      <c r="CV176" s="5" t="n">
        <v>9</v>
      </c>
      <c r="CW176" s="0" t="n">
        <v>5</v>
      </c>
      <c r="CX176" s="0" t="n">
        <v>100</v>
      </c>
      <c r="CY176" s="0" t="s">
        <v>287</v>
      </c>
      <c r="CZ176" s="0" t="n">
        <v>8</v>
      </c>
      <c r="DC176" s="43" t="n">
        <f aca="false">(CX176*1000)/(D176*3.14)</f>
        <v>468.340202322967</v>
      </c>
      <c r="DD176" s="7" t="e">
        <f aca="false">CY176*F176*DC176</f>
        <v>#VALUE!</v>
      </c>
      <c r="DE176" s="5" t="n">
        <v>10</v>
      </c>
      <c r="DF176" s="0" t="n">
        <v>5</v>
      </c>
      <c r="DG176" s="0" t="n">
        <v>130</v>
      </c>
      <c r="DH176" s="0" t="s">
        <v>287</v>
      </c>
      <c r="DI176" s="0" t="n">
        <v>8</v>
      </c>
      <c r="DL176" s="43" t="n">
        <f aca="false">(DG176*1000)/(D176*3.14)</f>
        <v>608.842263019858</v>
      </c>
      <c r="DM176" s="7" t="e">
        <f aca="false">DH176*F176*DL176</f>
        <v>#VALUE!</v>
      </c>
      <c r="DN176" s="5" t="n">
        <v>11</v>
      </c>
      <c r="DO176" s="0" t="n">
        <v>5</v>
      </c>
      <c r="DP176" s="0" t="n">
        <v>140</v>
      </c>
      <c r="DQ176" s="0" t="s">
        <v>287</v>
      </c>
      <c r="DR176" s="0" t="n">
        <v>8</v>
      </c>
      <c r="DU176" s="43" t="n">
        <f aca="false">(DP176*1000)/(D176*3.14)</f>
        <v>655.676283252154</v>
      </c>
      <c r="DV176" s="7" t="e">
        <f aca="false">DQ176*F176*DU176</f>
        <v>#VALUE!</v>
      </c>
      <c r="DW176" s="5" t="n">
        <v>12</v>
      </c>
      <c r="DX176" s="0" t="n">
        <v>5</v>
      </c>
      <c r="DY176" s="0" t="n">
        <v>300</v>
      </c>
      <c r="DZ176" s="0" t="s">
        <v>287</v>
      </c>
      <c r="EA176" s="0" t="n">
        <v>8</v>
      </c>
      <c r="ED176" s="43" t="n">
        <f aca="false">(DY176*1000)/(D176*3.14)</f>
        <v>1405.0206069689</v>
      </c>
      <c r="EE176" s="7" t="e">
        <f aca="false">DZ176*F176*ED176</f>
        <v>#VALUE!</v>
      </c>
      <c r="EF176" s="5" t="n">
        <v>13</v>
      </c>
      <c r="EG176" s="0" t="n">
        <v>5</v>
      </c>
      <c r="EH176" s="0" t="n">
        <v>150</v>
      </c>
      <c r="EI176" s="0" t="s">
        <v>287</v>
      </c>
      <c r="EJ176" s="0" t="n">
        <v>8</v>
      </c>
      <c r="EM176" s="43" t="n">
        <f aca="false">(EH176*1000)/(D176*3.14)</f>
        <v>702.510303484451</v>
      </c>
      <c r="EN176" s="7" t="e">
        <f aca="false">EI176*F176*EM176</f>
        <v>#VALUE!</v>
      </c>
      <c r="EO176" s="5" t="n">
        <v>14</v>
      </c>
      <c r="EP176" s="8" t="n">
        <v>5</v>
      </c>
      <c r="EQ176" s="8" t="n">
        <v>120</v>
      </c>
      <c r="ER176" s="0" t="s">
        <v>287</v>
      </c>
      <c r="ES176" s="0" t="n">
        <v>8</v>
      </c>
      <c r="EV176" s="43" t="n">
        <f aca="false">(EQ176*1000)/(D176*3.14)</f>
        <v>562.008242787561</v>
      </c>
      <c r="EW176" s="7" t="e">
        <f aca="false">ER176*F176*EV176</f>
        <v>#VALUE!</v>
      </c>
      <c r="EX176" s="5" t="n">
        <v>15</v>
      </c>
      <c r="EY176" s="0" t="n">
        <v>5</v>
      </c>
      <c r="EZ176" s="0" t="n">
        <v>110</v>
      </c>
      <c r="FA176" s="0" t="s">
        <v>287</v>
      </c>
      <c r="FB176" s="0" t="n">
        <v>8</v>
      </c>
      <c r="FE176" s="43" t="n">
        <f aca="false">(EZ176*1000)/(D176*3.14)</f>
        <v>515.174222555264</v>
      </c>
      <c r="FF176" s="7" t="e">
        <f aca="false">FA176*F176*FE176</f>
        <v>#VALUE!</v>
      </c>
      <c r="FG176" s="5" t="n">
        <v>16</v>
      </c>
      <c r="FH176" s="0" t="n">
        <v>5</v>
      </c>
      <c r="FI176" s="0" t="n">
        <v>80</v>
      </c>
      <c r="FJ176" s="0" t="s">
        <v>287</v>
      </c>
      <c r="FK176" s="0" t="n">
        <v>8</v>
      </c>
      <c r="FN176" s="43" t="n">
        <f aca="false">(FI176*1000)/(D176*3.14)</f>
        <v>374.672161858374</v>
      </c>
      <c r="FO176" s="7" t="e">
        <f aca="false">FJ176*F176*FN176</f>
        <v>#VALUE!</v>
      </c>
      <c r="FP176" s="5" t="n">
        <v>17</v>
      </c>
      <c r="FQ176" s="0" t="n">
        <v>5</v>
      </c>
      <c r="FR176" s="0" t="n">
        <v>70</v>
      </c>
      <c r="FS176" s="0" t="s">
        <v>287</v>
      </c>
      <c r="FT176" s="0" t="n">
        <v>8</v>
      </c>
      <c r="FW176" s="43" t="n">
        <f aca="false">(FR176*1000)/(D176*3.14)</f>
        <v>327.838141626077</v>
      </c>
      <c r="FX176" s="7" t="e">
        <f aca="false">FS176*F176*FW176</f>
        <v>#VALUE!</v>
      </c>
      <c r="FY176" s="5" t="n">
        <v>18</v>
      </c>
      <c r="FZ176" s="0" t="n">
        <v>5</v>
      </c>
      <c r="GA176" s="0" t="n">
        <v>60</v>
      </c>
      <c r="GB176" s="0" t="s">
        <v>287</v>
      </c>
      <c r="GC176" s="0" t="n">
        <v>8</v>
      </c>
      <c r="GF176" s="43" t="n">
        <f aca="false">(GA176*1000)/(D176*3.14)</f>
        <v>281.00412139378</v>
      </c>
      <c r="GG176" s="7" t="e">
        <f aca="false">GB176*F176*GF176</f>
        <v>#VALUE!</v>
      </c>
      <c r="GH176" s="5" t="n">
        <v>19</v>
      </c>
      <c r="GL176" s="11" t="n">
        <v>8</v>
      </c>
      <c r="GO176" s="43" t="n">
        <f aca="false">(GJ176*1000)/(D176*3.14)</f>
        <v>0</v>
      </c>
      <c r="GP176" s="7" t="n">
        <f aca="false">GK176*F176*GO176</f>
        <v>0</v>
      </c>
      <c r="GQ176" s="12" t="n">
        <v>20</v>
      </c>
      <c r="GU176" s="13" t="n">
        <v>8</v>
      </c>
      <c r="GV176" s="13" t="s">
        <v>213</v>
      </c>
      <c r="GW176" s="14" t="s">
        <v>213</v>
      </c>
      <c r="GX176" s="43" t="n">
        <f aca="false">(GS176*1000)/(D176*3.14)</f>
        <v>0</v>
      </c>
      <c r="GY176" s="7" t="n">
        <f aca="false">GT176*F176*GX176</f>
        <v>0</v>
      </c>
    </row>
    <row r="177" customFormat="false" ht="13.8" hidden="false" customHeight="false" outlineLevel="0" collapsed="false">
      <c r="A177" s="38" t="n">
        <v>408</v>
      </c>
      <c r="B177" s="38" t="n">
        <v>12</v>
      </c>
      <c r="C177" s="39" t="s">
        <v>858</v>
      </c>
      <c r="D177" s="69" t="n">
        <v>69.7</v>
      </c>
      <c r="E177" s="39" t="s">
        <v>468</v>
      </c>
      <c r="F177" s="38" t="n">
        <v>1</v>
      </c>
      <c r="G177" s="38" t="n">
        <v>3</v>
      </c>
      <c r="H177" s="38"/>
      <c r="I177" s="40"/>
      <c r="J177" s="40"/>
      <c r="K177" s="38" t="n">
        <v>0</v>
      </c>
      <c r="L177" s="38" t="n">
        <v>70</v>
      </c>
      <c r="M177" s="39" t="s">
        <v>250</v>
      </c>
      <c r="N177" s="72"/>
      <c r="O177" s="42" t="s">
        <v>223</v>
      </c>
      <c r="P177" s="38"/>
      <c r="Q177" s="38"/>
      <c r="R177" s="38"/>
      <c r="S177" s="38" t="n">
        <v>999</v>
      </c>
      <c r="T177" s="38"/>
      <c r="U177" s="38"/>
      <c r="V177" s="38"/>
      <c r="W177" s="38"/>
      <c r="X177" s="38"/>
      <c r="Y177" s="38"/>
      <c r="Z177" s="39" t="s">
        <v>859</v>
      </c>
      <c r="AA177" s="38" t="s">
        <v>860</v>
      </c>
      <c r="AB177" s="5" t="n">
        <v>1</v>
      </c>
      <c r="AC177" s="0" t="n">
        <v>4</v>
      </c>
      <c r="AD177" s="6" t="n">
        <v>200</v>
      </c>
      <c r="AE177" s="0" t="s">
        <v>266</v>
      </c>
      <c r="AF177" s="0" t="n">
        <v>8</v>
      </c>
      <c r="AI177" s="43" t="n">
        <f aca="false">(AD177*1000)/(D177*3.14)</f>
        <v>913.834541117985</v>
      </c>
      <c r="AJ177" s="7" t="n">
        <v>84.9256900212314</v>
      </c>
      <c r="AK177" s="5" t="n">
        <v>2</v>
      </c>
      <c r="AL177" s="0" t="n">
        <v>4</v>
      </c>
      <c r="AM177" s="0" t="n">
        <v>190</v>
      </c>
      <c r="AN177" s="0" t="s">
        <v>266</v>
      </c>
      <c r="AO177" s="0" t="n">
        <v>8</v>
      </c>
      <c r="AR177" s="43" t="n">
        <v>303.306035790112</v>
      </c>
      <c r="AS177" s="7" t="n">
        <v>75.8265089475281</v>
      </c>
      <c r="AT177" s="5" t="n">
        <v>3</v>
      </c>
      <c r="AU177" s="8" t="n">
        <v>4</v>
      </c>
      <c r="AV177" s="9" t="n">
        <v>180</v>
      </c>
      <c r="AW177" s="0" t="s">
        <v>266</v>
      </c>
      <c r="AX177" s="0" t="n">
        <v>8</v>
      </c>
      <c r="BA177" s="43" t="n">
        <v>303.306035790112</v>
      </c>
      <c r="BB177" s="7" t="n">
        <v>75.8265089475281</v>
      </c>
      <c r="BC177" s="5" t="n">
        <v>4</v>
      </c>
      <c r="BD177" s="8" t="n">
        <v>4</v>
      </c>
      <c r="BE177" s="0" t="n">
        <v>170</v>
      </c>
      <c r="BF177" s="0" t="s">
        <v>266</v>
      </c>
      <c r="BG177" s="0" t="n">
        <v>8</v>
      </c>
      <c r="BJ177" s="43" t="n">
        <v>303.306035790112</v>
      </c>
      <c r="BK177" s="7" t="n">
        <v>84.9256900212314</v>
      </c>
      <c r="BM177" s="0" t="n">
        <v>4</v>
      </c>
      <c r="BN177" s="0" t="n">
        <v>160</v>
      </c>
      <c r="BO177" s="0" t="s">
        <v>266</v>
      </c>
      <c r="BP177" s="0" t="n">
        <v>8</v>
      </c>
      <c r="BS177" s="43" t="n">
        <v>0</v>
      </c>
      <c r="BT177" s="7" t="n">
        <v>0</v>
      </c>
      <c r="BV177" s="0" t="n">
        <v>4</v>
      </c>
      <c r="BW177" s="0" t="n">
        <v>150</v>
      </c>
      <c r="BX177" s="0" t="s">
        <v>266</v>
      </c>
      <c r="BY177" s="0" t="n">
        <v>8</v>
      </c>
      <c r="CB177" s="43" t="n">
        <v>0</v>
      </c>
      <c r="CC177" s="7" t="n">
        <v>0</v>
      </c>
      <c r="CE177" s="0" t="n">
        <v>4</v>
      </c>
      <c r="CF177" s="0" t="n">
        <v>140</v>
      </c>
      <c r="CG177" s="0" t="s">
        <v>266</v>
      </c>
      <c r="CH177" s="0" t="n">
        <v>8</v>
      </c>
      <c r="CK177" s="43" t="n">
        <v>0</v>
      </c>
      <c r="CL177" s="7" t="n">
        <v>0</v>
      </c>
      <c r="CN177" s="0" t="n">
        <v>4</v>
      </c>
      <c r="CO177" s="0" t="n">
        <v>130</v>
      </c>
      <c r="CP177" s="0" t="s">
        <v>266</v>
      </c>
      <c r="CQ177" s="0" t="n">
        <v>8</v>
      </c>
      <c r="CT177" s="43" t="n">
        <v>0</v>
      </c>
      <c r="CU177" s="7" t="n">
        <v>0</v>
      </c>
      <c r="CW177" s="0" t="n">
        <v>4</v>
      </c>
      <c r="CX177" s="0" t="n">
        <v>100</v>
      </c>
      <c r="CY177" s="0" t="s">
        <v>266</v>
      </c>
      <c r="CZ177" s="0" t="n">
        <v>8</v>
      </c>
      <c r="DC177" s="43" t="n">
        <f aca="false">(CX177*1000)/(D177*3.14)</f>
        <v>456.917270558993</v>
      </c>
      <c r="DD177" s="7" t="e">
        <f aca="false">CY177*F177*DC177</f>
        <v>#VALUE!</v>
      </c>
      <c r="DF177" s="0" t="n">
        <v>4</v>
      </c>
      <c r="DG177" s="0" t="n">
        <v>120</v>
      </c>
      <c r="DH177" s="0" t="s">
        <v>266</v>
      </c>
      <c r="DI177" s="0" t="n">
        <v>8</v>
      </c>
      <c r="DL177" s="43" t="n">
        <f aca="false">(DG177*1000)/(D177*3.14)</f>
        <v>548.300724670791</v>
      </c>
      <c r="DM177" s="7" t="e">
        <f aca="false">DH177*F177*DL177</f>
        <v>#VALUE!</v>
      </c>
      <c r="DO177" s="0" t="n">
        <v>4</v>
      </c>
      <c r="DP177" s="0" t="n">
        <v>130</v>
      </c>
      <c r="DQ177" s="0" t="s">
        <v>266</v>
      </c>
      <c r="DR177" s="0" t="n">
        <v>8</v>
      </c>
      <c r="DU177" s="43" t="n">
        <f aca="false">(DP177*1000)/(D177*3.14)</f>
        <v>593.99245172669</v>
      </c>
      <c r="DV177" s="7" t="e">
        <f aca="false">DQ177*F177*DU177</f>
        <v>#VALUE!</v>
      </c>
      <c r="DX177" s="0" t="n">
        <v>4</v>
      </c>
      <c r="DY177" s="0" t="n">
        <v>300</v>
      </c>
      <c r="DZ177" s="0" t="s">
        <v>274</v>
      </c>
      <c r="EA177" s="0" t="n">
        <v>8</v>
      </c>
      <c r="ED177" s="43" t="n">
        <f aca="false">(DY177*1000)/(D177*3.14)</f>
        <v>1370.75181167698</v>
      </c>
      <c r="EE177" s="7" t="e">
        <f aca="false">DZ177*F177*ED177</f>
        <v>#VALUE!</v>
      </c>
      <c r="EG177" s="0" t="n">
        <v>4</v>
      </c>
      <c r="EH177" s="0" t="n">
        <v>160</v>
      </c>
      <c r="EI177" s="0" t="s">
        <v>274</v>
      </c>
      <c r="EJ177" s="0" t="n">
        <v>8</v>
      </c>
      <c r="EM177" s="43" t="n">
        <f aca="false">(EH177*1000)/(D177*3.14)</f>
        <v>731.067632894388</v>
      </c>
      <c r="EN177" s="7" t="e">
        <f aca="false">EI177*F177*EM177</f>
        <v>#VALUE!</v>
      </c>
      <c r="EP177" s="8" t="n">
        <v>4</v>
      </c>
      <c r="EQ177" s="8" t="n">
        <v>130</v>
      </c>
      <c r="ER177" s="0" t="s">
        <v>266</v>
      </c>
      <c r="ES177" s="0" t="n">
        <v>8</v>
      </c>
      <c r="EV177" s="43" t="n">
        <f aca="false">(EQ177*1000)/(D177*3.14)</f>
        <v>593.99245172669</v>
      </c>
      <c r="EW177" s="7" t="e">
        <f aca="false">ER177*F177*EV177</f>
        <v>#VALUE!</v>
      </c>
      <c r="EY177" s="0" t="n">
        <v>4</v>
      </c>
      <c r="EZ177" s="0" t="n">
        <v>120</v>
      </c>
      <c r="FA177" s="0" t="s">
        <v>266</v>
      </c>
      <c r="FB177" s="0" t="n">
        <v>8</v>
      </c>
      <c r="FE177" s="43" t="n">
        <f aca="false">(EZ177*1000)/(D177*3.14)</f>
        <v>548.300724670791</v>
      </c>
      <c r="FF177" s="7" t="e">
        <f aca="false">FA177*F177*FE177</f>
        <v>#VALUE!</v>
      </c>
      <c r="FH177" s="0" t="n">
        <v>4</v>
      </c>
      <c r="FI177" s="0" t="n">
        <v>80</v>
      </c>
      <c r="FJ177" s="0" t="s">
        <v>266</v>
      </c>
      <c r="FK177" s="0" t="n">
        <v>8</v>
      </c>
      <c r="FN177" s="43" t="n">
        <f aca="false">(FI177*1000)/(D177*3.14)</f>
        <v>365.533816447194</v>
      </c>
      <c r="FO177" s="7" t="e">
        <f aca="false">FJ177*F177*FN177</f>
        <v>#VALUE!</v>
      </c>
      <c r="FQ177" s="0" t="n">
        <v>4</v>
      </c>
      <c r="FR177" s="0" t="n">
        <v>70</v>
      </c>
      <c r="FS177" s="0" t="s">
        <v>266</v>
      </c>
      <c r="FT177" s="0" t="n">
        <v>8</v>
      </c>
      <c r="FW177" s="43" t="n">
        <f aca="false">(FR177*1000)/(D177*3.14)</f>
        <v>319.842089391295</v>
      </c>
      <c r="FX177" s="7" t="e">
        <f aca="false">FS177*F177*FW177</f>
        <v>#VALUE!</v>
      </c>
      <c r="FZ177" s="0" t="n">
        <v>4</v>
      </c>
      <c r="GA177" s="0" t="n">
        <v>60</v>
      </c>
      <c r="GB177" s="0" t="s">
        <v>266</v>
      </c>
      <c r="GC177" s="0" t="n">
        <v>8</v>
      </c>
      <c r="GF177" s="43" t="n">
        <f aca="false">(GA177*1000)/(D177*3.14)</f>
        <v>274.150362335396</v>
      </c>
      <c r="GG177" s="7" t="e">
        <f aca="false">GB177*F177*GF177</f>
        <v>#VALUE!</v>
      </c>
      <c r="GL177" s="11" t="n">
        <v>0</v>
      </c>
      <c r="GO177" s="43" t="n">
        <f aca="false">(GJ177*1000)/(D177*3.14)</f>
        <v>0</v>
      </c>
      <c r="GP177" s="7" t="n">
        <f aca="false">GK177*F177*GO177</f>
        <v>0</v>
      </c>
      <c r="GX177" s="43" t="n">
        <f aca="false">(GS177*1000)/(D177*3.14)</f>
        <v>0</v>
      </c>
      <c r="GY177" s="7" t="n">
        <f aca="false">GT177*F177*GX177</f>
        <v>0</v>
      </c>
    </row>
    <row r="178" customFormat="false" ht="13.2" hidden="false" customHeight="false" outlineLevel="0" collapsed="false">
      <c r="A178" s="38" t="n">
        <v>409</v>
      </c>
      <c r="B178" s="38" t="n">
        <v>13</v>
      </c>
      <c r="C178" s="39" t="s">
        <v>652</v>
      </c>
      <c r="D178" s="69" t="n">
        <v>70.01</v>
      </c>
      <c r="E178" s="39" t="s">
        <v>468</v>
      </c>
      <c r="F178" s="38" t="n">
        <v>1</v>
      </c>
      <c r="G178" s="38" t="n">
        <v>3</v>
      </c>
      <c r="H178" s="38"/>
      <c r="I178" s="40"/>
      <c r="J178" s="40"/>
      <c r="K178" s="38" t="n">
        <v>0</v>
      </c>
      <c r="L178" s="38" t="n">
        <v>70</v>
      </c>
      <c r="M178" s="39" t="s">
        <v>231</v>
      </c>
      <c r="N178" s="72"/>
      <c r="O178" s="42" t="s">
        <v>223</v>
      </c>
      <c r="P178" s="38"/>
      <c r="Q178" s="38"/>
      <c r="R178" s="38"/>
      <c r="S178" s="38" t="n">
        <v>999</v>
      </c>
      <c r="T178" s="38"/>
      <c r="U178" s="38"/>
      <c r="V178" s="38"/>
      <c r="W178" s="38"/>
      <c r="X178" s="38"/>
      <c r="Y178" s="38"/>
      <c r="Z178" s="39" t="s">
        <v>654</v>
      </c>
      <c r="AA178" s="38" t="s">
        <v>861</v>
      </c>
      <c r="AB178" s="5" t="n">
        <v>1</v>
      </c>
      <c r="AC178" s="0" t="n">
        <v>4</v>
      </c>
      <c r="AD178" s="6" t="n">
        <v>200</v>
      </c>
      <c r="AE178" s="0" t="s">
        <v>266</v>
      </c>
      <c r="AF178" s="0" t="n">
        <v>8</v>
      </c>
      <c r="AI178" s="43" t="n">
        <f aca="false">(AD178*1000)/(D178*3.14)</f>
        <v>909.788137636389</v>
      </c>
      <c r="AJ178" s="7" t="n">
        <v>84.9256900212314</v>
      </c>
      <c r="AK178" s="5" t="n">
        <v>2</v>
      </c>
      <c r="AL178" s="0" t="n">
        <v>4</v>
      </c>
      <c r="AM178" s="0" t="n">
        <v>190</v>
      </c>
      <c r="AN178" s="0" t="s">
        <v>266</v>
      </c>
      <c r="AO178" s="0" t="n">
        <v>8</v>
      </c>
      <c r="AR178" s="43" t="n">
        <v>303.306035790112</v>
      </c>
      <c r="AS178" s="7" t="n">
        <v>75.8265089475281</v>
      </c>
      <c r="AT178" s="5" t="n">
        <v>3</v>
      </c>
      <c r="AU178" s="8" t="n">
        <v>4</v>
      </c>
      <c r="AV178" s="9" t="n">
        <v>180</v>
      </c>
      <c r="AW178" s="0" t="s">
        <v>266</v>
      </c>
      <c r="AX178" s="0" t="n">
        <v>8</v>
      </c>
      <c r="BA178" s="43" t="n">
        <v>303.306035790112</v>
      </c>
      <c r="BB178" s="7" t="n">
        <v>75.8265089475281</v>
      </c>
      <c r="BC178" s="5" t="n">
        <v>4</v>
      </c>
      <c r="BD178" s="8" t="n">
        <v>4</v>
      </c>
      <c r="BE178" s="0" t="n">
        <v>170</v>
      </c>
      <c r="BF178" s="0" t="s">
        <v>266</v>
      </c>
      <c r="BG178" s="0" t="n">
        <v>8</v>
      </c>
      <c r="BJ178" s="43" t="n">
        <v>303.306035790112</v>
      </c>
      <c r="BK178" s="7" t="n">
        <v>84.9256900212314</v>
      </c>
      <c r="BM178" s="0" t="n">
        <v>4</v>
      </c>
      <c r="BN178" s="0" t="n">
        <v>160</v>
      </c>
      <c r="BO178" s="0" t="s">
        <v>266</v>
      </c>
      <c r="BP178" s="0" t="n">
        <v>8</v>
      </c>
      <c r="BS178" s="43" t="n">
        <v>0</v>
      </c>
      <c r="BT178" s="7" t="n">
        <v>0</v>
      </c>
      <c r="BV178" s="0" t="n">
        <v>4</v>
      </c>
      <c r="BW178" s="0" t="n">
        <v>150</v>
      </c>
      <c r="BX178" s="0" t="s">
        <v>266</v>
      </c>
      <c r="BY178" s="0" t="n">
        <v>8</v>
      </c>
      <c r="CB178" s="43" t="n">
        <v>0</v>
      </c>
      <c r="CC178" s="7" t="n">
        <v>0</v>
      </c>
      <c r="CE178" s="0" t="n">
        <v>4</v>
      </c>
      <c r="CF178" s="0" t="n">
        <v>140</v>
      </c>
      <c r="CG178" s="0" t="s">
        <v>266</v>
      </c>
      <c r="CH178" s="0" t="n">
        <v>8</v>
      </c>
      <c r="CK178" s="43" t="n">
        <v>0</v>
      </c>
      <c r="CL178" s="7" t="n">
        <v>0</v>
      </c>
      <c r="CN178" s="0" t="n">
        <v>4</v>
      </c>
      <c r="CO178" s="0" t="n">
        <v>130</v>
      </c>
      <c r="CP178" s="0" t="s">
        <v>266</v>
      </c>
      <c r="CQ178" s="0" t="n">
        <v>8</v>
      </c>
      <c r="CT178" s="43" t="n">
        <v>0</v>
      </c>
      <c r="CU178" s="7" t="n">
        <v>0</v>
      </c>
      <c r="CW178" s="0" t="n">
        <v>4</v>
      </c>
      <c r="CX178" s="0" t="n">
        <v>100</v>
      </c>
      <c r="CY178" s="0" t="s">
        <v>266</v>
      </c>
      <c r="CZ178" s="0" t="n">
        <v>8</v>
      </c>
      <c r="DC178" s="43" t="n">
        <f aca="false">(CX178*1000)/(D178*3.14)</f>
        <v>454.894068818194</v>
      </c>
      <c r="DD178" s="7" t="e">
        <f aca="false">CY178*F178*DC178</f>
        <v>#VALUE!</v>
      </c>
      <c r="DF178" s="0" t="n">
        <v>4</v>
      </c>
      <c r="DG178" s="0" t="n">
        <v>120</v>
      </c>
      <c r="DH178" s="0" t="s">
        <v>266</v>
      </c>
      <c r="DI178" s="0" t="n">
        <v>8</v>
      </c>
      <c r="DL178" s="43" t="n">
        <f aca="false">(DG178*1000)/(D178*3.14)</f>
        <v>545.872882581833</v>
      </c>
      <c r="DM178" s="7" t="e">
        <f aca="false">DH178*F178*DL178</f>
        <v>#VALUE!</v>
      </c>
      <c r="DO178" s="0" t="n">
        <v>4</v>
      </c>
      <c r="DP178" s="0" t="n">
        <v>130</v>
      </c>
      <c r="DQ178" s="0" t="s">
        <v>266</v>
      </c>
      <c r="DR178" s="0" t="n">
        <v>8</v>
      </c>
      <c r="DU178" s="43" t="n">
        <f aca="false">(DP178*1000)/(D178*3.14)</f>
        <v>591.362289463653</v>
      </c>
      <c r="DV178" s="7" t="e">
        <f aca="false">DQ178*F178*DU178</f>
        <v>#VALUE!</v>
      </c>
      <c r="DX178" s="0" t="n">
        <v>4</v>
      </c>
      <c r="DY178" s="0" t="n">
        <v>300</v>
      </c>
      <c r="DZ178" s="0" t="s">
        <v>274</v>
      </c>
      <c r="EA178" s="0" t="n">
        <v>8</v>
      </c>
      <c r="ED178" s="43" t="n">
        <f aca="false">(DY178*1000)/(D178*3.14)</f>
        <v>1364.68220645458</v>
      </c>
      <c r="EE178" s="7" t="e">
        <f aca="false">DZ178*F178*ED178</f>
        <v>#VALUE!</v>
      </c>
      <c r="EG178" s="0" t="n">
        <v>4</v>
      </c>
      <c r="EH178" s="0" t="n">
        <v>160</v>
      </c>
      <c r="EI178" s="0" t="s">
        <v>274</v>
      </c>
      <c r="EJ178" s="0" t="n">
        <v>8</v>
      </c>
      <c r="EM178" s="43" t="n">
        <f aca="false">(EH178*1000)/(D178*3.14)</f>
        <v>727.830510109111</v>
      </c>
      <c r="EN178" s="7" t="e">
        <f aca="false">EI178*F178*EM178</f>
        <v>#VALUE!</v>
      </c>
      <c r="EP178" s="8" t="n">
        <v>4</v>
      </c>
      <c r="EQ178" s="8" t="n">
        <v>130</v>
      </c>
      <c r="ER178" s="0" t="s">
        <v>266</v>
      </c>
      <c r="ES178" s="0" t="n">
        <v>8</v>
      </c>
      <c r="EV178" s="43" t="n">
        <f aca="false">(EQ178*1000)/(D178*3.14)</f>
        <v>591.362289463653</v>
      </c>
      <c r="EW178" s="7" t="e">
        <f aca="false">ER178*F178*EV178</f>
        <v>#VALUE!</v>
      </c>
      <c r="EY178" s="0" t="n">
        <v>4</v>
      </c>
      <c r="EZ178" s="0" t="n">
        <v>120</v>
      </c>
      <c r="FA178" s="0" t="s">
        <v>266</v>
      </c>
      <c r="FB178" s="0" t="n">
        <v>8</v>
      </c>
      <c r="FE178" s="43" t="n">
        <f aca="false">(EZ178*1000)/(D178*3.14)</f>
        <v>545.872882581833</v>
      </c>
      <c r="FF178" s="7" t="e">
        <f aca="false">FA178*F178*FE178</f>
        <v>#VALUE!</v>
      </c>
      <c r="FH178" s="0" t="n">
        <v>4</v>
      </c>
      <c r="FI178" s="0" t="n">
        <v>80</v>
      </c>
      <c r="FJ178" s="0" t="s">
        <v>266</v>
      </c>
      <c r="FK178" s="0" t="n">
        <v>8</v>
      </c>
      <c r="FN178" s="43" t="n">
        <f aca="false">(FI178*1000)/(D178*3.14)</f>
        <v>363.915255054555</v>
      </c>
      <c r="FO178" s="7" t="e">
        <f aca="false">FJ178*F178*FN178</f>
        <v>#VALUE!</v>
      </c>
      <c r="FQ178" s="0" t="n">
        <v>4</v>
      </c>
      <c r="FR178" s="0" t="n">
        <v>70</v>
      </c>
      <c r="FS178" s="0" t="s">
        <v>266</v>
      </c>
      <c r="FT178" s="0" t="n">
        <v>8</v>
      </c>
      <c r="FW178" s="43" t="n">
        <f aca="false">(FR178*1000)/(D178*3.14)</f>
        <v>318.425848172736</v>
      </c>
      <c r="FX178" s="7" t="e">
        <f aca="false">FS178*F178*FW178</f>
        <v>#VALUE!</v>
      </c>
      <c r="FZ178" s="0" t="n">
        <v>4</v>
      </c>
      <c r="GA178" s="0" t="n">
        <v>60</v>
      </c>
      <c r="GB178" s="0" t="s">
        <v>266</v>
      </c>
      <c r="GC178" s="0" t="n">
        <v>8</v>
      </c>
      <c r="GF178" s="43" t="n">
        <f aca="false">(GA178*1000)/(D178*3.14)</f>
        <v>272.936441290917</v>
      </c>
      <c r="GG178" s="7" t="e">
        <f aca="false">GB178*F178*GF178</f>
        <v>#VALUE!</v>
      </c>
      <c r="GL178" s="11" t="n">
        <v>0</v>
      </c>
      <c r="GO178" s="43" t="n">
        <f aca="false">(GJ178*1000)/(D178*3.14)</f>
        <v>0</v>
      </c>
      <c r="GP178" s="7" t="n">
        <f aca="false">GK178*F178*GO178</f>
        <v>0</v>
      </c>
      <c r="GX178" s="43" t="n">
        <f aca="false">(GS178*1000)/(D178*3.14)</f>
        <v>0</v>
      </c>
      <c r="GY178" s="7" t="n">
        <f aca="false">GT178*F178*GX178</f>
        <v>0</v>
      </c>
    </row>
    <row r="179" customFormat="false" ht="13.2" hidden="false" customHeight="false" outlineLevel="0" collapsed="false">
      <c r="A179" s="38" t="n">
        <v>410</v>
      </c>
      <c r="B179" s="38" t="n">
        <v>10</v>
      </c>
      <c r="C179" s="39" t="s">
        <v>862</v>
      </c>
      <c r="D179" s="69" t="s">
        <v>863</v>
      </c>
      <c r="E179" s="39" t="s">
        <v>468</v>
      </c>
      <c r="F179" s="38" t="n">
        <v>1</v>
      </c>
      <c r="G179" s="38" t="n">
        <v>3</v>
      </c>
      <c r="H179" s="38"/>
      <c r="I179" s="40"/>
      <c r="J179" s="40"/>
      <c r="K179" s="38" t="n">
        <v>0</v>
      </c>
      <c r="L179" s="38" t="n">
        <v>70</v>
      </c>
      <c r="M179" s="39" t="s">
        <v>250</v>
      </c>
      <c r="N179" s="72"/>
      <c r="O179" s="42" t="s">
        <v>223</v>
      </c>
      <c r="P179" s="38"/>
      <c r="Q179" s="38"/>
      <c r="R179" s="38"/>
      <c r="S179" s="38" t="n">
        <v>999</v>
      </c>
      <c r="T179" s="38"/>
      <c r="U179" s="38"/>
      <c r="V179" s="38"/>
      <c r="W179" s="38"/>
      <c r="X179" s="38"/>
      <c r="Y179" s="38"/>
      <c r="Z179" s="39" t="s">
        <v>864</v>
      </c>
      <c r="AA179" s="38" t="s">
        <v>865</v>
      </c>
      <c r="AB179" s="5" t="n">
        <v>1</v>
      </c>
      <c r="AC179" s="0" t="n">
        <v>4</v>
      </c>
      <c r="AD179" s="6" t="n">
        <v>200</v>
      </c>
      <c r="AE179" s="0" t="s">
        <v>266</v>
      </c>
      <c r="AF179" s="0" t="n">
        <v>8</v>
      </c>
      <c r="AI179" s="43" t="e">
        <f aca="false">(AD179*1000)/(D179*3.14)</f>
        <v>#VALUE!</v>
      </c>
      <c r="AJ179" s="7" t="n">
        <v>84.9256900212314</v>
      </c>
      <c r="AK179" s="5" t="n">
        <v>2</v>
      </c>
      <c r="AL179" s="0" t="n">
        <v>4</v>
      </c>
      <c r="AM179" s="0" t="n">
        <v>190</v>
      </c>
      <c r="AN179" s="0" t="s">
        <v>266</v>
      </c>
      <c r="AO179" s="0" t="n">
        <v>8</v>
      </c>
      <c r="AR179" s="43" t="n">
        <v>303.306035790112</v>
      </c>
      <c r="AS179" s="7" t="n">
        <v>75.8265089475281</v>
      </c>
      <c r="AT179" s="5" t="n">
        <v>3</v>
      </c>
      <c r="AU179" s="8" t="n">
        <v>4</v>
      </c>
      <c r="AV179" s="9" t="n">
        <v>180</v>
      </c>
      <c r="AW179" s="0" t="s">
        <v>266</v>
      </c>
      <c r="AX179" s="0" t="n">
        <v>8</v>
      </c>
      <c r="BA179" s="43" t="n">
        <v>303.306035790112</v>
      </c>
      <c r="BB179" s="7" t="n">
        <v>75.8265089475281</v>
      </c>
      <c r="BC179" s="5" t="n">
        <v>4</v>
      </c>
      <c r="BD179" s="8" t="n">
        <v>4</v>
      </c>
      <c r="BE179" s="0" t="n">
        <v>170</v>
      </c>
      <c r="BF179" s="0" t="s">
        <v>266</v>
      </c>
      <c r="BG179" s="0" t="n">
        <v>8</v>
      </c>
      <c r="BJ179" s="43" t="n">
        <v>303.306035790112</v>
      </c>
      <c r="BK179" s="7" t="n">
        <v>84.9256900212314</v>
      </c>
      <c r="BM179" s="0" t="n">
        <v>4</v>
      </c>
      <c r="BN179" s="0" t="n">
        <v>160</v>
      </c>
      <c r="BO179" s="0" t="s">
        <v>266</v>
      </c>
      <c r="BP179" s="0" t="n">
        <v>8</v>
      </c>
      <c r="BS179" s="43" t="n">
        <v>0</v>
      </c>
      <c r="BT179" s="7" t="n">
        <v>0</v>
      </c>
      <c r="BV179" s="0" t="n">
        <v>4</v>
      </c>
      <c r="BW179" s="0" t="n">
        <v>150</v>
      </c>
      <c r="BX179" s="0" t="s">
        <v>266</v>
      </c>
      <c r="BY179" s="0" t="n">
        <v>8</v>
      </c>
      <c r="CB179" s="43" t="n">
        <v>0</v>
      </c>
      <c r="CC179" s="7" t="n">
        <v>0</v>
      </c>
      <c r="CE179" s="0" t="n">
        <v>4</v>
      </c>
      <c r="CF179" s="0" t="n">
        <v>140</v>
      </c>
      <c r="CG179" s="0" t="s">
        <v>266</v>
      </c>
      <c r="CH179" s="0" t="n">
        <v>8</v>
      </c>
      <c r="CK179" s="43" t="n">
        <v>0</v>
      </c>
      <c r="CL179" s="7" t="n">
        <v>0</v>
      </c>
      <c r="CN179" s="0" t="n">
        <v>4</v>
      </c>
      <c r="CO179" s="0" t="n">
        <v>130</v>
      </c>
      <c r="CP179" s="0" t="s">
        <v>266</v>
      </c>
      <c r="CQ179" s="0" t="n">
        <v>8</v>
      </c>
      <c r="CT179" s="43" t="n">
        <v>0</v>
      </c>
      <c r="CU179" s="7" t="n">
        <v>0</v>
      </c>
      <c r="CW179" s="0" t="n">
        <v>4</v>
      </c>
      <c r="CX179" s="0" t="n">
        <v>100</v>
      </c>
      <c r="CY179" s="0" t="s">
        <v>266</v>
      </c>
      <c r="CZ179" s="0" t="n">
        <v>8</v>
      </c>
      <c r="DC179" s="43" t="e">
        <f aca="false">(CX179*1000)/(D179*3.14)</f>
        <v>#VALUE!</v>
      </c>
      <c r="DD179" s="7" t="e">
        <f aca="false">CY179*F179*DC179</f>
        <v>#VALUE!</v>
      </c>
      <c r="DF179" s="0" t="n">
        <v>4</v>
      </c>
      <c r="DG179" s="0" t="n">
        <v>120</v>
      </c>
      <c r="DH179" s="0" t="s">
        <v>266</v>
      </c>
      <c r="DI179" s="0" t="n">
        <v>8</v>
      </c>
      <c r="DL179" s="43" t="e">
        <f aca="false">(DG179*1000)/(D179*3.14)</f>
        <v>#VALUE!</v>
      </c>
      <c r="DM179" s="7" t="e">
        <f aca="false">DH179*F179*DL179</f>
        <v>#VALUE!</v>
      </c>
      <c r="DO179" s="0" t="n">
        <v>4</v>
      </c>
      <c r="DP179" s="0" t="n">
        <v>130</v>
      </c>
      <c r="DQ179" s="0" t="s">
        <v>266</v>
      </c>
      <c r="DR179" s="0" t="n">
        <v>8</v>
      </c>
      <c r="DU179" s="43" t="e">
        <f aca="false">(DP179*1000)/(D179*3.14)</f>
        <v>#VALUE!</v>
      </c>
      <c r="DV179" s="7" t="e">
        <f aca="false">DQ179*F179*DU179</f>
        <v>#VALUE!</v>
      </c>
      <c r="DX179" s="0" t="n">
        <v>4</v>
      </c>
      <c r="DY179" s="0" t="n">
        <v>300</v>
      </c>
      <c r="DZ179" s="0" t="s">
        <v>274</v>
      </c>
      <c r="EA179" s="0" t="n">
        <v>8</v>
      </c>
      <c r="ED179" s="43" t="e">
        <f aca="false">(DY179*1000)/(D179*3.14)</f>
        <v>#VALUE!</v>
      </c>
      <c r="EE179" s="7" t="e">
        <f aca="false">DZ179*F179*ED179</f>
        <v>#VALUE!</v>
      </c>
      <c r="EG179" s="0" t="n">
        <v>4</v>
      </c>
      <c r="EH179" s="0" t="n">
        <v>160</v>
      </c>
      <c r="EI179" s="0" t="s">
        <v>274</v>
      </c>
      <c r="EJ179" s="0" t="n">
        <v>8</v>
      </c>
      <c r="EM179" s="43" t="e">
        <f aca="false">(EH179*1000)/(D179*3.14)</f>
        <v>#VALUE!</v>
      </c>
      <c r="EN179" s="7" t="e">
        <f aca="false">EI179*F179*EM179</f>
        <v>#VALUE!</v>
      </c>
      <c r="EP179" s="8" t="n">
        <v>4</v>
      </c>
      <c r="EQ179" s="8" t="n">
        <v>130</v>
      </c>
      <c r="ER179" s="0" t="s">
        <v>266</v>
      </c>
      <c r="ES179" s="0" t="n">
        <v>8</v>
      </c>
      <c r="EV179" s="43" t="e">
        <f aca="false">(EQ179*1000)/(D179*3.14)</f>
        <v>#VALUE!</v>
      </c>
      <c r="EW179" s="7" t="e">
        <f aca="false">ER179*F179*EV179</f>
        <v>#VALUE!</v>
      </c>
      <c r="EY179" s="0" t="n">
        <v>4</v>
      </c>
      <c r="EZ179" s="0" t="n">
        <v>120</v>
      </c>
      <c r="FA179" s="0" t="s">
        <v>266</v>
      </c>
      <c r="FB179" s="0" t="n">
        <v>8</v>
      </c>
      <c r="FE179" s="43" t="e">
        <f aca="false">(EZ179*1000)/(D179*3.14)</f>
        <v>#VALUE!</v>
      </c>
      <c r="FF179" s="7" t="e">
        <f aca="false">FA179*F179*FE179</f>
        <v>#VALUE!</v>
      </c>
      <c r="FH179" s="0" t="n">
        <v>4</v>
      </c>
      <c r="FI179" s="0" t="n">
        <v>80</v>
      </c>
      <c r="FJ179" s="0" t="s">
        <v>266</v>
      </c>
      <c r="FK179" s="0" t="n">
        <v>8</v>
      </c>
      <c r="FN179" s="43" t="e">
        <f aca="false">(FI179*1000)/(D179*3.14)</f>
        <v>#VALUE!</v>
      </c>
      <c r="FO179" s="7" t="e">
        <f aca="false">FJ179*F179*FN179</f>
        <v>#VALUE!</v>
      </c>
      <c r="FQ179" s="0" t="n">
        <v>4</v>
      </c>
      <c r="FR179" s="0" t="n">
        <v>70</v>
      </c>
      <c r="FS179" s="0" t="s">
        <v>266</v>
      </c>
      <c r="FT179" s="0" t="n">
        <v>8</v>
      </c>
      <c r="FW179" s="43" t="e">
        <f aca="false">(FR179*1000)/(D179*3.14)</f>
        <v>#VALUE!</v>
      </c>
      <c r="FX179" s="7" t="e">
        <f aca="false">FS179*F179*FW179</f>
        <v>#VALUE!</v>
      </c>
      <c r="FZ179" s="0" t="n">
        <v>4</v>
      </c>
      <c r="GA179" s="0" t="n">
        <v>60</v>
      </c>
      <c r="GB179" s="0" t="s">
        <v>266</v>
      </c>
      <c r="GC179" s="0" t="n">
        <v>8</v>
      </c>
      <c r="GF179" s="43" t="e">
        <f aca="false">(GA179*1000)/(D179*3.14)</f>
        <v>#VALUE!</v>
      </c>
      <c r="GG179" s="7" t="e">
        <f aca="false">GB179*F179*GF179</f>
        <v>#VALUE!</v>
      </c>
      <c r="GL179" s="11" t="n">
        <v>0</v>
      </c>
      <c r="GO179" s="43" t="e">
        <f aca="false">(GJ179*1000)/(D179*3.14)</f>
        <v>#VALUE!</v>
      </c>
      <c r="GP179" s="7" t="e">
        <f aca="false">GK179*F179*GO179</f>
        <v>#VALUE!</v>
      </c>
      <c r="GX179" s="43" t="e">
        <f aca="false">(GS179*1000)/(D179*3.14)</f>
        <v>#VALUE!</v>
      </c>
      <c r="GY179" s="7" t="e">
        <f aca="false">GT179*F179*GX179</f>
        <v>#VALUE!</v>
      </c>
    </row>
    <row r="180" customFormat="false" ht="13.2" hidden="false" customHeight="false" outlineLevel="0" collapsed="false">
      <c r="A180" s="38" t="n">
        <v>421</v>
      </c>
      <c r="B180" s="38" t="n">
        <v>21</v>
      </c>
      <c r="C180" s="39" t="s">
        <v>866</v>
      </c>
      <c r="D180" s="70" t="n">
        <v>33</v>
      </c>
      <c r="E180" s="69" t="n">
        <v>100</v>
      </c>
      <c r="F180" s="38" t="n">
        <v>1</v>
      </c>
      <c r="G180" s="38" t="n">
        <v>3</v>
      </c>
      <c r="H180" s="38"/>
      <c r="I180" s="40"/>
      <c r="J180" s="40"/>
      <c r="K180" s="38" t="n">
        <v>0</v>
      </c>
      <c r="L180" s="38" t="n">
        <v>55</v>
      </c>
      <c r="M180" s="39"/>
      <c r="N180" s="41"/>
      <c r="O180" s="42" t="s">
        <v>215</v>
      </c>
      <c r="P180" s="38"/>
      <c r="Q180" s="38"/>
      <c r="R180" s="38"/>
      <c r="S180" s="38" t="n">
        <v>999</v>
      </c>
      <c r="T180" s="38"/>
      <c r="U180" s="38"/>
      <c r="V180" s="38" t="n">
        <v>118</v>
      </c>
      <c r="W180" s="38"/>
      <c r="X180" s="38"/>
      <c r="Y180" s="38"/>
      <c r="Z180" s="39" t="s">
        <v>867</v>
      </c>
      <c r="AA180" s="38" t="s">
        <v>868</v>
      </c>
      <c r="AB180" s="5" t="n">
        <v>1</v>
      </c>
      <c r="AC180" s="0" t="n">
        <v>100</v>
      </c>
      <c r="AD180" s="6" t="n">
        <v>20</v>
      </c>
      <c r="AE180" s="0" t="s">
        <v>318</v>
      </c>
      <c r="AF180" s="0" t="n">
        <v>8</v>
      </c>
      <c r="AI180" s="43" t="n">
        <f aca="false">(AD180*1000)/(D180*3.14)</f>
        <v>193.012931866435</v>
      </c>
      <c r="AJ180" s="7" t="e">
        <f aca="false">AE180*F180*AI180</f>
        <v>#VALUE!</v>
      </c>
      <c r="AK180" s="5" t="n">
        <v>2</v>
      </c>
      <c r="AL180" s="0" t="n">
        <v>100</v>
      </c>
      <c r="AM180" s="0" t="n">
        <v>20</v>
      </c>
      <c r="AN180" s="0" t="s">
        <v>318</v>
      </c>
      <c r="AO180" s="0" t="n">
        <v>8</v>
      </c>
      <c r="AR180" s="43" t="n">
        <f aca="false">(AM180*1000)/(D180*3.14)</f>
        <v>193.012931866435</v>
      </c>
      <c r="AS180" s="7" t="e">
        <f aca="false">AN180*F180*AR180</f>
        <v>#VALUE!</v>
      </c>
      <c r="AT180" s="5" t="n">
        <v>3</v>
      </c>
      <c r="AU180" s="8" t="n">
        <v>100</v>
      </c>
      <c r="AV180" s="9" t="n">
        <v>20</v>
      </c>
      <c r="AW180" s="0" t="s">
        <v>318</v>
      </c>
      <c r="AX180" s="0" t="n">
        <v>8</v>
      </c>
      <c r="BA180" s="43" t="n">
        <f aca="false">(AV180*1000)/(D180*3.14)</f>
        <v>193.012931866435</v>
      </c>
      <c r="BB180" s="7" t="e">
        <f aca="false">AW180*F180*BA180</f>
        <v>#VALUE!</v>
      </c>
      <c r="BC180" s="5" t="n">
        <v>4</v>
      </c>
      <c r="BD180" s="8" t="n">
        <v>100</v>
      </c>
      <c r="BE180" s="0" t="n">
        <v>20</v>
      </c>
      <c r="BF180" s="0" t="s">
        <v>318</v>
      </c>
      <c r="BG180" s="0" t="n">
        <v>8</v>
      </c>
      <c r="BJ180" s="43" t="n">
        <f aca="false">(BE180*1000)/(D180*3.14)</f>
        <v>193.012931866435</v>
      </c>
      <c r="BK180" s="7" t="e">
        <f aca="false">BF180*F180*BJ180</f>
        <v>#VALUE!</v>
      </c>
      <c r="BL180" s="5" t="n">
        <v>5</v>
      </c>
      <c r="BM180" s="0" t="n">
        <v>100</v>
      </c>
      <c r="BN180" s="0" t="n">
        <v>20</v>
      </c>
      <c r="BO180" s="0" t="s">
        <v>318</v>
      </c>
      <c r="BP180" s="0" t="n">
        <v>8</v>
      </c>
      <c r="BS180" s="43" t="n">
        <f aca="false">(BN180*1000)/(D180*3.14)</f>
        <v>193.012931866435</v>
      </c>
      <c r="BT180" s="7" t="e">
        <f aca="false">BO180*F180*BS180</f>
        <v>#VALUE!</v>
      </c>
      <c r="BU180" s="10" t="n">
        <v>6</v>
      </c>
      <c r="BV180" s="0" t="n">
        <v>100</v>
      </c>
      <c r="BW180" s="0" t="n">
        <v>20</v>
      </c>
      <c r="BX180" s="0" t="s">
        <v>318</v>
      </c>
      <c r="BY180" s="0" t="n">
        <v>8</v>
      </c>
      <c r="CB180" s="43" t="n">
        <f aca="false">(BW180*1000)/(D180*3.14)</f>
        <v>193.012931866435</v>
      </c>
      <c r="CC180" s="7" t="e">
        <f aca="false">BX180*F180*CB180</f>
        <v>#VALUE!</v>
      </c>
      <c r="CD180" s="5" t="n">
        <v>7</v>
      </c>
      <c r="CE180" s="0" t="n">
        <v>100</v>
      </c>
      <c r="CF180" s="0" t="n">
        <v>20</v>
      </c>
      <c r="CG180" s="0" t="s">
        <v>318</v>
      </c>
      <c r="CH180" s="0" t="n">
        <v>8</v>
      </c>
      <c r="CK180" s="43" t="n">
        <f aca="false">(CF180*1000)/(D180*3.14)</f>
        <v>193.012931866435</v>
      </c>
      <c r="CL180" s="7" t="e">
        <f aca="false">CG180*F180*CK180</f>
        <v>#VALUE!</v>
      </c>
      <c r="CM180" s="5" t="n">
        <v>8</v>
      </c>
      <c r="CN180" s="0" t="n">
        <v>100</v>
      </c>
      <c r="CO180" s="0" t="n">
        <v>20</v>
      </c>
      <c r="CP180" s="0" t="s">
        <v>318</v>
      </c>
      <c r="CQ180" s="0" t="n">
        <v>8</v>
      </c>
      <c r="CT180" s="43" t="n">
        <f aca="false">(CO180*1000)/(D180*3.14)</f>
        <v>193.012931866435</v>
      </c>
      <c r="CU180" s="7" t="e">
        <f aca="false">CP180*F180*CT180</f>
        <v>#VALUE!</v>
      </c>
      <c r="CV180" s="5" t="n">
        <v>9</v>
      </c>
      <c r="CW180" s="0" t="n">
        <v>100</v>
      </c>
      <c r="CX180" s="0" t="n">
        <v>20</v>
      </c>
      <c r="CY180" s="0" t="s">
        <v>318</v>
      </c>
      <c r="CZ180" s="0" t="n">
        <v>8</v>
      </c>
      <c r="DC180" s="43" t="n">
        <f aca="false">(CX180*1000)/(D180*3.14)</f>
        <v>193.012931866435</v>
      </c>
      <c r="DD180" s="7" t="e">
        <f aca="false">CY180*F180*DC180</f>
        <v>#VALUE!</v>
      </c>
      <c r="DE180" s="5" t="n">
        <v>10</v>
      </c>
      <c r="DF180" s="0" t="n">
        <v>100</v>
      </c>
      <c r="DG180" s="0" t="n">
        <v>20</v>
      </c>
      <c r="DH180" s="0" t="s">
        <v>318</v>
      </c>
      <c r="DI180" s="0" t="n">
        <v>8</v>
      </c>
      <c r="DL180" s="43" t="n">
        <f aca="false">(DG180*1000)/(D180*3.14)</f>
        <v>193.012931866435</v>
      </c>
      <c r="DM180" s="7" t="e">
        <f aca="false">DH180*F180*DL180</f>
        <v>#VALUE!</v>
      </c>
      <c r="DN180" s="5" t="n">
        <v>11</v>
      </c>
      <c r="DU180" s="43" t="n">
        <f aca="false">(DP180*1000)/(D180*3.14)</f>
        <v>0</v>
      </c>
      <c r="DV180" s="7" t="n">
        <f aca="false">DQ180*F180*DU180</f>
        <v>0</v>
      </c>
      <c r="DW180" s="5" t="n">
        <v>12</v>
      </c>
      <c r="ED180" s="43" t="n">
        <f aca="false">(DY180*1000)/(D180*3.14)</f>
        <v>0</v>
      </c>
      <c r="EE180" s="7" t="n">
        <f aca="false">DZ180*F180*ED180</f>
        <v>0</v>
      </c>
      <c r="EF180" s="5" t="n">
        <v>13</v>
      </c>
      <c r="EM180" s="43" t="n">
        <f aca="false">(EH180*1000)/(D180*3.14)</f>
        <v>0</v>
      </c>
      <c r="EN180" s="7" t="n">
        <f aca="false">EI180*F180*EM180</f>
        <v>0</v>
      </c>
      <c r="EO180" s="5" t="n">
        <v>14</v>
      </c>
      <c r="EV180" s="43" t="n">
        <f aca="false">(EQ180*1000)/(D180*3.14)</f>
        <v>0</v>
      </c>
      <c r="EW180" s="7" t="n">
        <f aca="false">ER180*F180*EV180</f>
        <v>0</v>
      </c>
      <c r="EX180" s="5" t="n">
        <v>15</v>
      </c>
      <c r="FE180" s="43" t="n">
        <f aca="false">(EZ180*1000)/(D180*3.14)</f>
        <v>0</v>
      </c>
      <c r="FF180" s="7" t="n">
        <f aca="false">FA180*F180*FE180</f>
        <v>0</v>
      </c>
      <c r="FG180" s="5" t="n">
        <v>16</v>
      </c>
      <c r="FN180" s="43" t="n">
        <f aca="false">(FI180*1000)/(D180*3.14)</f>
        <v>0</v>
      </c>
      <c r="FO180" s="7" t="n">
        <f aca="false">FJ180*F180*FN180</f>
        <v>0</v>
      </c>
      <c r="FP180" s="5" t="n">
        <v>17</v>
      </c>
      <c r="FW180" s="43" t="n">
        <f aca="false">(FR180*1000)/(D180*3.14)</f>
        <v>0</v>
      </c>
      <c r="FX180" s="7" t="n">
        <f aca="false">FS180*F180*FW180</f>
        <v>0</v>
      </c>
      <c r="FY180" s="5" t="n">
        <v>18</v>
      </c>
      <c r="GF180" s="43" t="n">
        <f aca="false">(GA180*1000)/(D180*3.14)</f>
        <v>0</v>
      </c>
      <c r="GG180" s="7" t="n">
        <f aca="false">GB180*F180*GF180</f>
        <v>0</v>
      </c>
      <c r="GH180" s="5" t="n">
        <v>19</v>
      </c>
      <c r="GL180" s="11" t="n">
        <v>7</v>
      </c>
      <c r="GO180" s="43" t="n">
        <f aca="false">(GJ180*1000)/(D180*3.14)</f>
        <v>0</v>
      </c>
      <c r="GP180" s="7" t="n">
        <f aca="false">GK180*F180*GO180</f>
        <v>0</v>
      </c>
      <c r="GQ180" s="12" t="n">
        <v>20</v>
      </c>
      <c r="GU180" s="13" t="n">
        <v>7</v>
      </c>
      <c r="GV180" s="13" t="s">
        <v>213</v>
      </c>
      <c r="GW180" s="14" t="s">
        <v>213</v>
      </c>
      <c r="GX180" s="43" t="n">
        <f aca="false">(GS180*1000)/(D180*3.14)</f>
        <v>0</v>
      </c>
      <c r="GY180" s="7" t="n">
        <f aca="false">GT180*F180*GX180</f>
        <v>0</v>
      </c>
    </row>
    <row r="181" customFormat="false" ht="13.2" hidden="false" customHeight="false" outlineLevel="0" collapsed="false">
      <c r="A181" s="38" t="n">
        <v>441</v>
      </c>
      <c r="B181" s="38" t="n">
        <v>41</v>
      </c>
      <c r="C181" s="39" t="s">
        <v>869</v>
      </c>
      <c r="D181" s="70" t="n">
        <v>4</v>
      </c>
      <c r="E181" s="69" t="n">
        <v>22</v>
      </c>
      <c r="F181" s="38" t="n">
        <v>1</v>
      </c>
      <c r="G181" s="38" t="n">
        <v>3</v>
      </c>
      <c r="H181" s="38"/>
      <c r="I181" s="40"/>
      <c r="J181" s="40" t="s">
        <v>593</v>
      </c>
      <c r="K181" s="38" t="n">
        <v>0</v>
      </c>
      <c r="L181" s="38" t="n">
        <v>55</v>
      </c>
      <c r="M181" s="39"/>
      <c r="N181" s="41"/>
      <c r="O181" s="42" t="s">
        <v>215</v>
      </c>
      <c r="P181" s="38"/>
      <c r="Q181" s="38"/>
      <c r="R181" s="38"/>
      <c r="S181" s="38" t="n">
        <v>999</v>
      </c>
      <c r="T181" s="38"/>
      <c r="U181" s="38"/>
      <c r="V181" s="38" t="n">
        <v>118</v>
      </c>
      <c r="W181" s="38"/>
      <c r="X181" s="38"/>
      <c r="Y181" s="38"/>
      <c r="Z181" s="39" t="s">
        <v>870</v>
      </c>
      <c r="AA181" s="38" t="s">
        <v>871</v>
      </c>
      <c r="AB181" s="5" t="n">
        <v>1</v>
      </c>
      <c r="AC181" s="0" t="n">
        <v>30</v>
      </c>
      <c r="AD181" s="6" t="n">
        <v>20</v>
      </c>
      <c r="AE181" s="0" t="s">
        <v>872</v>
      </c>
      <c r="AF181" s="0" t="n">
        <v>8</v>
      </c>
      <c r="AI181" s="43" t="n">
        <f aca="false">(AD181*1000)/(D181*3.14)</f>
        <v>1592.35668789809</v>
      </c>
      <c r="AJ181" s="7" t="e">
        <f aca="false">AE181*F181*AI181</f>
        <v>#VALUE!</v>
      </c>
      <c r="AK181" s="5" t="n">
        <v>2</v>
      </c>
      <c r="AL181" s="0" t="n">
        <v>30</v>
      </c>
      <c r="AM181" s="0" t="n">
        <v>19</v>
      </c>
      <c r="AN181" s="0" t="s">
        <v>872</v>
      </c>
      <c r="AO181" s="0" t="n">
        <v>8</v>
      </c>
      <c r="AR181" s="43" t="n">
        <f aca="false">(AM181*1000)/(D181*3.14)</f>
        <v>1512.73885350318</v>
      </c>
      <c r="AS181" s="7" t="e">
        <f aca="false">AN181*F181*AR181</f>
        <v>#VALUE!</v>
      </c>
      <c r="AT181" s="5" t="n">
        <v>3</v>
      </c>
      <c r="AU181" s="8" t="n">
        <v>30</v>
      </c>
      <c r="AV181" s="9" t="n">
        <v>18</v>
      </c>
      <c r="AW181" s="0" t="s">
        <v>872</v>
      </c>
      <c r="AX181" s="0" t="n">
        <v>8</v>
      </c>
      <c r="BA181" s="43" t="n">
        <f aca="false">(AV181*1000)/(D181*3.14)</f>
        <v>1433.12101910828</v>
      </c>
      <c r="BB181" s="7" t="e">
        <f aca="false">AW181*F181*BA181</f>
        <v>#VALUE!</v>
      </c>
      <c r="BC181" s="5" t="n">
        <v>4</v>
      </c>
      <c r="BD181" s="8" t="n">
        <v>30</v>
      </c>
      <c r="BE181" s="0" t="n">
        <v>17</v>
      </c>
      <c r="BF181" s="0" t="s">
        <v>872</v>
      </c>
      <c r="BG181" s="0" t="n">
        <v>8</v>
      </c>
      <c r="BJ181" s="43" t="n">
        <f aca="false">(BE181*1000)/(D181*3.14)</f>
        <v>1353.50318471338</v>
      </c>
      <c r="BK181" s="7" t="e">
        <f aca="false">BF181*F181*BJ181</f>
        <v>#VALUE!</v>
      </c>
      <c r="BL181" s="5" t="n">
        <v>5</v>
      </c>
      <c r="BM181" s="0" t="n">
        <v>30</v>
      </c>
      <c r="BN181" s="0" t="n">
        <v>17</v>
      </c>
      <c r="BO181" s="0" t="s">
        <v>872</v>
      </c>
      <c r="BP181" s="0" t="n">
        <v>8</v>
      </c>
      <c r="BS181" s="43" t="n">
        <f aca="false">(BN181*1000)/(D181*3.14)</f>
        <v>1353.50318471338</v>
      </c>
      <c r="BT181" s="7" t="e">
        <f aca="false">BO181*F181*BS181</f>
        <v>#VALUE!</v>
      </c>
      <c r="BU181" s="10" t="n">
        <v>6</v>
      </c>
      <c r="BV181" s="0" t="n">
        <v>30</v>
      </c>
      <c r="BW181" s="0" t="n">
        <v>16</v>
      </c>
      <c r="BX181" s="0" t="s">
        <v>872</v>
      </c>
      <c r="BY181" s="0" t="n">
        <v>8</v>
      </c>
      <c r="CB181" s="43" t="n">
        <f aca="false">(BW181*1000)/(D181*3.14)</f>
        <v>1273.88535031847</v>
      </c>
      <c r="CC181" s="7" t="e">
        <f aca="false">BX181*F181*CB181</f>
        <v>#VALUE!</v>
      </c>
      <c r="CD181" s="5" t="n">
        <v>7</v>
      </c>
      <c r="CE181" s="0" t="n">
        <v>30</v>
      </c>
      <c r="CF181" s="0" t="n">
        <v>16</v>
      </c>
      <c r="CG181" s="0" t="s">
        <v>872</v>
      </c>
      <c r="CH181" s="0" t="n">
        <v>8</v>
      </c>
      <c r="CK181" s="43" t="n">
        <f aca="false">(CF181*1000)/(D181*3.14)</f>
        <v>1273.88535031847</v>
      </c>
      <c r="CL181" s="7" t="e">
        <f aca="false">CG181*F181*CK181</f>
        <v>#VALUE!</v>
      </c>
      <c r="CM181" s="5" t="n">
        <v>8</v>
      </c>
      <c r="CN181" s="0" t="n">
        <v>30</v>
      </c>
      <c r="CO181" s="0" t="n">
        <v>15</v>
      </c>
      <c r="CP181" s="0" t="s">
        <v>872</v>
      </c>
      <c r="CQ181" s="0" t="n">
        <v>8</v>
      </c>
      <c r="CT181" s="43" t="n">
        <f aca="false">(CO181*1000)/(D181*3.14)</f>
        <v>1194.26751592357</v>
      </c>
      <c r="CU181" s="7" t="e">
        <f aca="false">CP181*F181*CT181</f>
        <v>#VALUE!</v>
      </c>
      <c r="CV181" s="5" t="n">
        <v>9</v>
      </c>
      <c r="CW181" s="0" t="n">
        <v>30</v>
      </c>
      <c r="CX181" s="0" t="n">
        <v>13</v>
      </c>
      <c r="CY181" s="0" t="s">
        <v>872</v>
      </c>
      <c r="CZ181" s="0" t="n">
        <v>8</v>
      </c>
      <c r="DC181" s="43" t="n">
        <f aca="false">(CX181*1000)/(D181*3.14)</f>
        <v>1035.03184713376</v>
      </c>
      <c r="DD181" s="7" t="e">
        <f aca="false">CY181*F181*DC181</f>
        <v>#VALUE!</v>
      </c>
      <c r="DE181" s="5" t="n">
        <v>10</v>
      </c>
      <c r="DF181" s="0" t="n">
        <v>30</v>
      </c>
      <c r="DG181" s="0" t="n">
        <v>14</v>
      </c>
      <c r="DH181" s="0" t="s">
        <v>872</v>
      </c>
      <c r="DI181" s="0" t="n">
        <v>8</v>
      </c>
      <c r="DL181" s="43" t="n">
        <f aca="false">(DG181*1000)/(D181*3.14)</f>
        <v>1114.64968152866</v>
      </c>
      <c r="DM181" s="7" t="e">
        <f aca="false">DH181*F181*DL181</f>
        <v>#VALUE!</v>
      </c>
      <c r="DN181" s="5" t="n">
        <v>11</v>
      </c>
      <c r="DO181" s="0" t="n">
        <v>30</v>
      </c>
      <c r="DP181" s="0" t="n">
        <v>14</v>
      </c>
      <c r="DQ181" s="0" t="s">
        <v>872</v>
      </c>
      <c r="DR181" s="0" t="n">
        <v>8</v>
      </c>
      <c r="DU181" s="43" t="n">
        <f aca="false">(DP181*1000)/(D181*3.14)</f>
        <v>1114.64968152866</v>
      </c>
      <c r="DV181" s="7" t="e">
        <f aca="false">DQ181*F181*DU181</f>
        <v>#VALUE!</v>
      </c>
      <c r="DW181" s="5" t="n">
        <v>12</v>
      </c>
      <c r="DX181" s="0" t="n">
        <v>30</v>
      </c>
      <c r="DY181" s="0" t="n">
        <v>39</v>
      </c>
      <c r="DZ181" s="0" t="s">
        <v>872</v>
      </c>
      <c r="EA181" s="0" t="n">
        <v>8</v>
      </c>
      <c r="ED181" s="43" t="n">
        <f aca="false">(DY181*1000)/(D181*3.14)</f>
        <v>3105.09554140127</v>
      </c>
      <c r="EE181" s="7" t="e">
        <f aca="false">DZ181*F181*ED181</f>
        <v>#VALUE!</v>
      </c>
      <c r="EF181" s="5" t="n">
        <v>13</v>
      </c>
      <c r="EG181" s="0" t="n">
        <v>30</v>
      </c>
      <c r="EH181" s="0" t="n">
        <v>19</v>
      </c>
      <c r="EI181" s="0" t="s">
        <v>872</v>
      </c>
      <c r="EJ181" s="0" t="n">
        <v>8</v>
      </c>
      <c r="EM181" s="43" t="n">
        <f aca="false">(EH181*1000)/(D181*3.14)</f>
        <v>1512.73885350318</v>
      </c>
      <c r="EN181" s="7" t="e">
        <f aca="false">EI181*F181*EM181</f>
        <v>#VALUE!</v>
      </c>
      <c r="EO181" s="5" t="n">
        <v>14</v>
      </c>
      <c r="EP181" s="8" t="n">
        <v>30</v>
      </c>
      <c r="EQ181" s="8" t="n">
        <v>9</v>
      </c>
      <c r="ER181" s="0" t="s">
        <v>872</v>
      </c>
      <c r="ES181" s="0" t="n">
        <v>8</v>
      </c>
      <c r="EV181" s="43" t="n">
        <f aca="false">(EQ181*1000)/(D181*3.14)</f>
        <v>716.56050955414</v>
      </c>
      <c r="EW181" s="7" t="e">
        <f aca="false">ER181*F181*EV181</f>
        <v>#VALUE!</v>
      </c>
      <c r="EX181" s="5" t="n">
        <v>15</v>
      </c>
      <c r="EY181" s="0" t="n">
        <v>30</v>
      </c>
      <c r="EZ181" s="0" t="n">
        <v>8</v>
      </c>
      <c r="FA181" s="0" t="s">
        <v>872</v>
      </c>
      <c r="FB181" s="0" t="n">
        <v>8</v>
      </c>
      <c r="FE181" s="43" t="n">
        <f aca="false">(EZ181*1000)/(D181*3.14)</f>
        <v>636.942675159236</v>
      </c>
      <c r="FF181" s="7" t="e">
        <f aca="false">FA181*F181*FE181</f>
        <v>#VALUE!</v>
      </c>
      <c r="FG181" s="5" t="n">
        <v>16</v>
      </c>
      <c r="FH181" s="0" t="n">
        <v>30</v>
      </c>
      <c r="FI181" s="0" t="n">
        <v>5</v>
      </c>
      <c r="FJ181" s="0" t="s">
        <v>872</v>
      </c>
      <c r="FK181" s="0" t="n">
        <v>8</v>
      </c>
      <c r="FN181" s="43" t="n">
        <f aca="false">(FI181*1000)/(D181*3.14)</f>
        <v>398.089171974522</v>
      </c>
      <c r="FO181" s="7" t="e">
        <f aca="false">FJ181*F181*FN181</f>
        <v>#VALUE!</v>
      </c>
      <c r="FP181" s="5" t="n">
        <v>17</v>
      </c>
      <c r="FQ181" s="0" t="n">
        <v>30</v>
      </c>
      <c r="FR181" s="0" t="n">
        <v>4</v>
      </c>
      <c r="FS181" s="0" t="s">
        <v>872</v>
      </c>
      <c r="FT181" s="0" t="n">
        <v>8</v>
      </c>
      <c r="FW181" s="43" t="n">
        <f aca="false">(FR181*1000)/(D181*3.14)</f>
        <v>318.471337579618</v>
      </c>
      <c r="FX181" s="7" t="e">
        <f aca="false">FS181*F181*FW181</f>
        <v>#VALUE!</v>
      </c>
      <c r="FY181" s="5" t="n">
        <v>18</v>
      </c>
      <c r="FZ181" s="0" t="n">
        <v>30</v>
      </c>
      <c r="GA181" s="0" t="n">
        <v>3</v>
      </c>
      <c r="GB181" s="0" t="s">
        <v>872</v>
      </c>
      <c r="GC181" s="0" t="n">
        <v>8</v>
      </c>
      <c r="GF181" s="43" t="n">
        <f aca="false">(GA181*1000)/(D181*3.14)</f>
        <v>238.853503184713</v>
      </c>
      <c r="GG181" s="7" t="e">
        <f aca="false">GB181*F181*GF181</f>
        <v>#VALUE!</v>
      </c>
      <c r="GH181" s="5" t="n">
        <v>19</v>
      </c>
      <c r="GL181" s="11" t="n">
        <v>7</v>
      </c>
      <c r="GO181" s="43" t="n">
        <f aca="false">(GJ181*1000)/(D181*3.14)</f>
        <v>0</v>
      </c>
      <c r="GP181" s="7" t="n">
        <f aca="false">GK181*F181*GO181</f>
        <v>0</v>
      </c>
      <c r="GQ181" s="12" t="n">
        <v>20</v>
      </c>
      <c r="GU181" s="13" t="n">
        <v>7</v>
      </c>
      <c r="GV181" s="13" t="s">
        <v>213</v>
      </c>
      <c r="GW181" s="14" t="s">
        <v>213</v>
      </c>
      <c r="GX181" s="43" t="n">
        <f aca="false">(GS181*1000)/(D181*3.14)</f>
        <v>0</v>
      </c>
      <c r="GY181" s="7" t="n">
        <f aca="false">GT181*F181*GX181</f>
        <v>0</v>
      </c>
    </row>
    <row r="182" customFormat="false" ht="13.2" hidden="false" customHeight="false" outlineLevel="0" collapsed="false">
      <c r="A182" s="38" t="n">
        <v>449</v>
      </c>
      <c r="B182" s="38" t="n">
        <v>21</v>
      </c>
      <c r="C182" s="39" t="s">
        <v>873</v>
      </c>
      <c r="D182" s="70" t="n">
        <v>27</v>
      </c>
      <c r="E182" s="69" t="n">
        <v>100</v>
      </c>
      <c r="F182" s="38" t="n">
        <v>1</v>
      </c>
      <c r="G182" s="38" t="n">
        <v>3</v>
      </c>
      <c r="H182" s="38"/>
      <c r="I182" s="40"/>
      <c r="J182" s="40"/>
      <c r="K182" s="38" t="n">
        <v>0</v>
      </c>
      <c r="L182" s="38" t="n">
        <v>55</v>
      </c>
      <c r="M182" s="39"/>
      <c r="N182" s="41"/>
      <c r="O182" s="42" t="s">
        <v>215</v>
      </c>
      <c r="P182" s="38"/>
      <c r="Q182" s="38"/>
      <c r="R182" s="38"/>
      <c r="S182" s="38" t="n">
        <v>999</v>
      </c>
      <c r="T182" s="38"/>
      <c r="U182" s="38"/>
      <c r="V182" s="38" t="n">
        <v>118</v>
      </c>
      <c r="W182" s="38"/>
      <c r="X182" s="38"/>
      <c r="Y182" s="38"/>
      <c r="Z182" s="39" t="s">
        <v>874</v>
      </c>
      <c r="AA182" s="38" t="s">
        <v>875</v>
      </c>
      <c r="AB182" s="5" t="n">
        <v>1</v>
      </c>
      <c r="AC182" s="0" t="n">
        <v>100</v>
      </c>
      <c r="AD182" s="6" t="n">
        <v>22</v>
      </c>
      <c r="AE182" s="0" t="s">
        <v>876</v>
      </c>
      <c r="AF182" s="0" t="n">
        <v>8</v>
      </c>
      <c r="AI182" s="43" t="n">
        <f aca="false">(AD182*1000)/(D182*3.14)</f>
        <v>259.495163953763</v>
      </c>
      <c r="AJ182" s="7" t="e">
        <f aca="false">AE182*F182*AI182</f>
        <v>#VALUE!</v>
      </c>
      <c r="AK182" s="5" t="n">
        <v>2</v>
      </c>
      <c r="AL182" s="0" t="n">
        <v>100</v>
      </c>
      <c r="AM182" s="0" t="n">
        <v>20</v>
      </c>
      <c r="AN182" s="0" t="s">
        <v>876</v>
      </c>
      <c r="AO182" s="0" t="n">
        <v>8</v>
      </c>
      <c r="AR182" s="43" t="n">
        <f aca="false">(AM182*1000)/(D182*3.14)</f>
        <v>235.904694503421</v>
      </c>
      <c r="AS182" s="7" t="e">
        <f aca="false">AN182*F182*AR182</f>
        <v>#VALUE!</v>
      </c>
      <c r="AT182" s="5" t="n">
        <v>3</v>
      </c>
      <c r="AU182" s="8" t="n">
        <v>100</v>
      </c>
      <c r="AV182" s="9" t="n">
        <v>19</v>
      </c>
      <c r="AW182" s="0" t="s">
        <v>876</v>
      </c>
      <c r="AX182" s="0" t="n">
        <v>8</v>
      </c>
      <c r="BA182" s="43" t="n">
        <f aca="false">(AV182*1000)/(D182*3.14)</f>
        <v>224.10945977825</v>
      </c>
      <c r="BB182" s="7" t="e">
        <f aca="false">AW182*F182*BA182</f>
        <v>#VALUE!</v>
      </c>
      <c r="BC182" s="5" t="n">
        <v>4</v>
      </c>
      <c r="BD182" s="8" t="n">
        <v>100</v>
      </c>
      <c r="BE182" s="0" t="n">
        <v>18</v>
      </c>
      <c r="BF182" s="0" t="s">
        <v>876</v>
      </c>
      <c r="BG182" s="0" t="n">
        <v>8</v>
      </c>
      <c r="BJ182" s="43" t="n">
        <f aca="false">(BE182*1000)/(D182*3.14)</f>
        <v>212.314225053079</v>
      </c>
      <c r="BK182" s="7" t="e">
        <f aca="false">BF182*F182*BJ182</f>
        <v>#VALUE!</v>
      </c>
      <c r="BL182" s="5" t="n">
        <v>5</v>
      </c>
      <c r="BM182" s="0" t="n">
        <v>100</v>
      </c>
      <c r="BN182" s="0" t="n">
        <v>17</v>
      </c>
      <c r="BO182" s="0" t="s">
        <v>876</v>
      </c>
      <c r="BP182" s="0" t="n">
        <v>8</v>
      </c>
      <c r="BS182" s="43" t="n">
        <f aca="false">(BN182*1000)/(D182*3.14)</f>
        <v>200.518990327908</v>
      </c>
      <c r="BT182" s="7" t="e">
        <f aca="false">BO182*F182*BS182</f>
        <v>#VALUE!</v>
      </c>
      <c r="BU182" s="10" t="n">
        <v>6</v>
      </c>
      <c r="BV182" s="0" t="n">
        <v>100</v>
      </c>
      <c r="BW182" s="0" t="n">
        <v>16</v>
      </c>
      <c r="BX182" s="0" t="s">
        <v>876</v>
      </c>
      <c r="BY182" s="0" t="n">
        <v>8</v>
      </c>
      <c r="CB182" s="43" t="n">
        <f aca="false">(BW182*1000)/(D182*3.14)</f>
        <v>188.723755602737</v>
      </c>
      <c r="CC182" s="7" t="e">
        <f aca="false">BX182*F182*CB182</f>
        <v>#VALUE!</v>
      </c>
      <c r="CD182" s="5" t="n">
        <v>7</v>
      </c>
      <c r="CE182" s="0" t="n">
        <v>100</v>
      </c>
      <c r="CF182" s="0" t="n">
        <v>15</v>
      </c>
      <c r="CG182" s="0" t="s">
        <v>876</v>
      </c>
      <c r="CH182" s="0" t="n">
        <v>8</v>
      </c>
      <c r="CK182" s="43" t="n">
        <f aca="false">(CF182*1000)/(D182*3.14)</f>
        <v>176.928520877565</v>
      </c>
      <c r="CL182" s="7" t="e">
        <f aca="false">CG182*F182*CK182</f>
        <v>#VALUE!</v>
      </c>
      <c r="CM182" s="5" t="n">
        <v>8</v>
      </c>
      <c r="CN182" s="0" t="n">
        <v>100</v>
      </c>
      <c r="CO182" s="0" t="n">
        <v>14</v>
      </c>
      <c r="CP182" s="0" t="s">
        <v>876</v>
      </c>
      <c r="CQ182" s="0" t="n">
        <v>8</v>
      </c>
      <c r="CT182" s="43" t="n">
        <f aca="false">(CO182*1000)/(D182*3.14)</f>
        <v>165.133286152394</v>
      </c>
      <c r="CU182" s="7" t="e">
        <f aca="false">CP182*F182*CT182</f>
        <v>#VALUE!</v>
      </c>
      <c r="CV182" s="5" t="n">
        <v>9</v>
      </c>
      <c r="CW182" s="0" t="n">
        <v>100</v>
      </c>
      <c r="CX182" s="0" t="n">
        <v>12</v>
      </c>
      <c r="CY182" s="0" t="s">
        <v>876</v>
      </c>
      <c r="CZ182" s="0" t="n">
        <v>8</v>
      </c>
      <c r="DC182" s="43" t="n">
        <f aca="false">(CX182*1000)/(D182*3.14)</f>
        <v>141.542816702052</v>
      </c>
      <c r="DD182" s="7" t="e">
        <f aca="false">CY182*F182*DC182</f>
        <v>#VALUE!</v>
      </c>
      <c r="DE182" s="5" t="n">
        <v>10</v>
      </c>
      <c r="DF182" s="0" t="n">
        <v>100</v>
      </c>
      <c r="DG182" s="0" t="n">
        <v>13</v>
      </c>
      <c r="DH182" s="0" t="s">
        <v>876</v>
      </c>
      <c r="DI182" s="0" t="n">
        <v>8</v>
      </c>
      <c r="DL182" s="43" t="n">
        <f aca="false">(DG182*1000)/(D182*3.14)</f>
        <v>153.338051427223</v>
      </c>
      <c r="DM182" s="7" t="e">
        <f aca="false">DH182*F182*DL182</f>
        <v>#VALUE!</v>
      </c>
      <c r="DN182" s="5" t="n">
        <v>11</v>
      </c>
      <c r="DO182" s="0" t="n">
        <v>100</v>
      </c>
      <c r="DP182" s="0" t="n">
        <v>14</v>
      </c>
      <c r="DQ182" s="0" t="s">
        <v>876</v>
      </c>
      <c r="DR182" s="0" t="n">
        <v>8</v>
      </c>
      <c r="DU182" s="43" t="n">
        <f aca="false">(DP182*1000)/(D182*3.14)</f>
        <v>165.133286152394</v>
      </c>
      <c r="DV182" s="7" t="e">
        <f aca="false">DQ182*F182*DU182</f>
        <v>#VALUE!</v>
      </c>
      <c r="DW182" s="5" t="n">
        <v>12</v>
      </c>
      <c r="DX182" s="0" t="n">
        <v>100</v>
      </c>
      <c r="DY182" s="0" t="n">
        <v>30</v>
      </c>
      <c r="DZ182" s="0" t="s">
        <v>876</v>
      </c>
      <c r="EA182" s="0" t="n">
        <v>8</v>
      </c>
      <c r="ED182" s="43" t="n">
        <f aca="false">(DY182*1000)/(D182*3.14)</f>
        <v>353.857041755131</v>
      </c>
      <c r="EE182" s="7" t="e">
        <f aca="false">DZ182*F182*ED182</f>
        <v>#VALUE!</v>
      </c>
      <c r="EF182" s="5" t="n">
        <v>13</v>
      </c>
      <c r="EG182" s="0" t="n">
        <v>100</v>
      </c>
      <c r="EH182" s="0" t="n">
        <v>20</v>
      </c>
      <c r="EI182" s="0" t="s">
        <v>876</v>
      </c>
      <c r="EJ182" s="0" t="n">
        <v>8</v>
      </c>
      <c r="EM182" s="43" t="n">
        <f aca="false">(EH182*1000)/(D182*3.14)</f>
        <v>235.904694503421</v>
      </c>
      <c r="EN182" s="7" t="e">
        <f aca="false">EI182*F182*EM182</f>
        <v>#VALUE!</v>
      </c>
      <c r="EO182" s="5" t="n">
        <v>14</v>
      </c>
      <c r="EP182" s="8" t="n">
        <v>100</v>
      </c>
      <c r="EQ182" s="8" t="n">
        <v>12</v>
      </c>
      <c r="ER182" s="0" t="s">
        <v>876</v>
      </c>
      <c r="ES182" s="0" t="n">
        <v>8</v>
      </c>
      <c r="EV182" s="43" t="n">
        <f aca="false">(EQ182*1000)/(D182*3.14)</f>
        <v>141.542816702052</v>
      </c>
      <c r="EW182" s="7" t="e">
        <f aca="false">ER182*F182*EV182</f>
        <v>#VALUE!</v>
      </c>
      <c r="EX182" s="5" t="n">
        <v>15</v>
      </c>
      <c r="EY182" s="0" t="n">
        <v>100</v>
      </c>
      <c r="EZ182" s="0" t="n">
        <v>10</v>
      </c>
      <c r="FA182" s="0" t="s">
        <v>876</v>
      </c>
      <c r="FB182" s="0" t="n">
        <v>8</v>
      </c>
      <c r="FE182" s="43" t="n">
        <f aca="false">(EZ182*1000)/(D182*3.14)</f>
        <v>117.95234725171</v>
      </c>
      <c r="FF182" s="7" t="e">
        <f aca="false">FA182*F182*FE182</f>
        <v>#VALUE!</v>
      </c>
      <c r="FG182" s="5" t="n">
        <v>16</v>
      </c>
      <c r="FH182" s="0" t="n">
        <v>100</v>
      </c>
      <c r="FI182" s="0" t="n">
        <v>8</v>
      </c>
      <c r="FJ182" s="0" t="s">
        <v>876</v>
      </c>
      <c r="FK182" s="0" t="n">
        <v>8</v>
      </c>
      <c r="FN182" s="43" t="n">
        <f aca="false">(FI182*1000)/(D182*3.14)</f>
        <v>94.3618778013683</v>
      </c>
      <c r="FO182" s="7" t="e">
        <f aca="false">FJ182*F182*FN182</f>
        <v>#VALUE!</v>
      </c>
      <c r="FP182" s="5" t="n">
        <v>17</v>
      </c>
      <c r="FQ182" s="0" t="n">
        <v>100</v>
      </c>
      <c r="FR182" s="0" t="n">
        <v>7</v>
      </c>
      <c r="FS182" s="0" t="s">
        <v>876</v>
      </c>
      <c r="FT182" s="0" t="n">
        <v>8</v>
      </c>
      <c r="FW182" s="43" t="n">
        <f aca="false">(FR182*1000)/(D182*3.14)</f>
        <v>82.5666430761972</v>
      </c>
      <c r="FX182" s="7" t="e">
        <f aca="false">FS182*F182*FW182</f>
        <v>#VALUE!</v>
      </c>
      <c r="FY182" s="5" t="n">
        <v>18</v>
      </c>
      <c r="FZ182" s="0" t="n">
        <v>100</v>
      </c>
      <c r="GA182" s="0" t="n">
        <v>5</v>
      </c>
      <c r="GB182" s="0" t="s">
        <v>876</v>
      </c>
      <c r="GC182" s="0" t="n">
        <v>8</v>
      </c>
      <c r="GF182" s="43" t="n">
        <f aca="false">(GA182*1000)/(D182*3.14)</f>
        <v>58.9761736258552</v>
      </c>
      <c r="GG182" s="7" t="e">
        <f aca="false">GB182*F182*GF182</f>
        <v>#VALUE!</v>
      </c>
      <c r="GH182" s="5" t="n">
        <v>19</v>
      </c>
      <c r="GL182" s="11" t="n">
        <v>7</v>
      </c>
      <c r="GO182" s="43" t="n">
        <f aca="false">(GJ182*1000)/(D182*3.14)</f>
        <v>0</v>
      </c>
      <c r="GP182" s="7" t="n">
        <f aca="false">GK182*F182*GO182</f>
        <v>0</v>
      </c>
      <c r="GQ182" s="12" t="n">
        <v>20</v>
      </c>
      <c r="GU182" s="13" t="n">
        <v>7</v>
      </c>
      <c r="GV182" s="13" t="s">
        <v>213</v>
      </c>
      <c r="GW182" s="14" t="s">
        <v>213</v>
      </c>
      <c r="GX182" s="43" t="n">
        <f aca="false">(GS182*1000)/(D182*3.14)</f>
        <v>0</v>
      </c>
      <c r="GY182" s="7" t="n">
        <f aca="false">GT182*F182*GX182</f>
        <v>0</v>
      </c>
    </row>
    <row r="183" customFormat="false" ht="13.2" hidden="false" customHeight="false" outlineLevel="0" collapsed="false">
      <c r="A183" s="38" t="n">
        <v>461</v>
      </c>
      <c r="B183" s="38" t="n">
        <v>61</v>
      </c>
      <c r="C183" s="39" t="s">
        <v>877</v>
      </c>
      <c r="D183" s="69" t="n">
        <v>24</v>
      </c>
      <c r="E183" s="69" t="n">
        <v>50</v>
      </c>
      <c r="F183" s="38" t="n">
        <v>1</v>
      </c>
      <c r="G183" s="38" t="n">
        <v>3</v>
      </c>
      <c r="H183" s="38"/>
      <c r="I183" s="40"/>
      <c r="J183" s="40"/>
      <c r="K183" s="38" t="n">
        <v>1</v>
      </c>
      <c r="L183" s="38" t="n">
        <v>100</v>
      </c>
      <c r="M183" s="39"/>
      <c r="N183" s="41"/>
      <c r="O183" s="42" t="s">
        <v>215</v>
      </c>
      <c r="P183" s="38"/>
      <c r="Q183" s="38"/>
      <c r="R183" s="38"/>
      <c r="S183" s="38" t="n">
        <v>999</v>
      </c>
      <c r="T183" s="38"/>
      <c r="U183" s="38"/>
      <c r="V183" s="38"/>
      <c r="W183" s="38"/>
      <c r="X183" s="38" t="n">
        <v>21</v>
      </c>
      <c r="Y183" s="38"/>
      <c r="Z183" s="39" t="s">
        <v>878</v>
      </c>
      <c r="AA183" s="38" t="s">
        <v>879</v>
      </c>
      <c r="AB183" s="5" t="n">
        <v>1</v>
      </c>
      <c r="AC183" s="0" t="n">
        <v>50</v>
      </c>
      <c r="AD183" s="6" t="n">
        <v>9</v>
      </c>
      <c r="AE183" s="0" t="n">
        <v>3</v>
      </c>
      <c r="AF183" s="0" t="n">
        <v>8</v>
      </c>
      <c r="AI183" s="43" t="n">
        <f aca="false">(AD183*1000)/(D183*3.14)</f>
        <v>119.426751592357</v>
      </c>
      <c r="AJ183" s="7" t="n">
        <f aca="false">AE183*F183*AI183</f>
        <v>358.28025477707</v>
      </c>
      <c r="AK183" s="5" t="n">
        <v>2</v>
      </c>
      <c r="AL183" s="0" t="n">
        <v>50</v>
      </c>
      <c r="AM183" s="0" t="n">
        <v>9</v>
      </c>
      <c r="AN183" s="0" t="n">
        <v>3</v>
      </c>
      <c r="AO183" s="0" t="n">
        <v>8</v>
      </c>
      <c r="AR183" s="43" t="n">
        <f aca="false">(AM183*1000)/(D183*3.14)</f>
        <v>119.426751592357</v>
      </c>
      <c r="AS183" s="7" t="n">
        <f aca="false">AN183*F183*AR183</f>
        <v>358.28025477707</v>
      </c>
      <c r="AT183" s="5" t="n">
        <v>3</v>
      </c>
      <c r="AU183" s="8" t="n">
        <v>50</v>
      </c>
      <c r="AV183" s="9" t="n">
        <v>9</v>
      </c>
      <c r="AW183" s="0" t="n">
        <v>3</v>
      </c>
      <c r="AX183" s="0" t="n">
        <v>8</v>
      </c>
      <c r="BA183" s="43" t="n">
        <f aca="false">(AV183*1000)/(D183*3.14)</f>
        <v>119.426751592357</v>
      </c>
      <c r="BB183" s="7" t="n">
        <f aca="false">AW183*F183*BA183</f>
        <v>358.28025477707</v>
      </c>
      <c r="BC183" s="5" t="n">
        <v>4</v>
      </c>
      <c r="BD183" s="8" t="n">
        <v>50</v>
      </c>
      <c r="BE183" s="0" t="n">
        <v>8</v>
      </c>
      <c r="BF183" s="0" t="n">
        <v>3</v>
      </c>
      <c r="BG183" s="0" t="n">
        <v>8</v>
      </c>
      <c r="BJ183" s="43" t="n">
        <f aca="false">(BE183*1000)/(D183*3.14)</f>
        <v>106.157112526539</v>
      </c>
      <c r="BK183" s="7" t="n">
        <f aca="false">BF183*F183*BJ183</f>
        <v>318.471337579618</v>
      </c>
      <c r="BM183" s="0" t="n">
        <v>50</v>
      </c>
      <c r="BN183" s="0" t="n">
        <v>8</v>
      </c>
      <c r="BO183" s="0" t="n">
        <v>3</v>
      </c>
      <c r="BP183" s="0" t="n">
        <v>8</v>
      </c>
      <c r="BS183" s="43" t="n">
        <f aca="false">(BN183*1000)/(D183*3.14)</f>
        <v>106.157112526539</v>
      </c>
      <c r="BT183" s="7" t="n">
        <f aca="false">BO183*F183*BS183</f>
        <v>318.471337579618</v>
      </c>
      <c r="BV183" s="0" t="n">
        <v>50</v>
      </c>
      <c r="BW183" s="0" t="n">
        <v>7</v>
      </c>
      <c r="BX183" s="0" t="n">
        <v>3</v>
      </c>
      <c r="BY183" s="0" t="n">
        <v>8</v>
      </c>
      <c r="CB183" s="43" t="n">
        <f aca="false">(BW183*1000)/(D183*3.14)</f>
        <v>92.8874734607219</v>
      </c>
      <c r="CC183" s="7" t="n">
        <f aca="false">BX183*F183*CB183</f>
        <v>278.662420382166</v>
      </c>
      <c r="CE183" s="0" t="n">
        <v>50</v>
      </c>
      <c r="CF183" s="0" t="n">
        <v>7</v>
      </c>
      <c r="CG183" s="0" t="n">
        <v>3</v>
      </c>
      <c r="CH183" s="0" t="n">
        <v>8</v>
      </c>
      <c r="CK183" s="43" t="n">
        <f aca="false">(CF183*1000)/(D183*3.14)</f>
        <v>92.8874734607219</v>
      </c>
      <c r="CL183" s="7" t="n">
        <f aca="false">CG183*F183*CK183</f>
        <v>278.662420382166</v>
      </c>
      <c r="CN183" s="0" t="n">
        <v>50</v>
      </c>
      <c r="CO183" s="0" t="n">
        <v>6</v>
      </c>
      <c r="CP183" s="0" t="n">
        <v>3</v>
      </c>
      <c r="CQ183" s="0" t="n">
        <v>8</v>
      </c>
      <c r="CT183" s="43" t="n">
        <f aca="false">(CO183*1000)/(D183*3.14)</f>
        <v>79.6178343949045</v>
      </c>
      <c r="CU183" s="7" t="n">
        <f aca="false">CP183*F183*CT183</f>
        <v>238.853503184713</v>
      </c>
      <c r="CW183" s="0" t="n">
        <v>50</v>
      </c>
      <c r="CX183" s="0" t="n">
        <v>5</v>
      </c>
      <c r="CY183" s="0" t="n">
        <v>3</v>
      </c>
      <c r="CZ183" s="0" t="n">
        <v>8</v>
      </c>
      <c r="DC183" s="43" t="n">
        <f aca="false">(CX183*1000)/(D183*3.14)</f>
        <v>66.3481953290871</v>
      </c>
      <c r="DD183" s="7" t="n">
        <f aca="false">CY183*F183*DC183</f>
        <v>199.044585987261</v>
      </c>
      <c r="DF183" s="0" t="n">
        <v>50</v>
      </c>
      <c r="DG183" s="0" t="n">
        <v>5</v>
      </c>
      <c r="DH183" s="0" t="n">
        <v>3</v>
      </c>
      <c r="DI183" s="0" t="n">
        <v>8</v>
      </c>
      <c r="DL183" s="43" t="n">
        <f aca="false">(DG183*1000)/(D183*3.14)</f>
        <v>66.3481953290871</v>
      </c>
      <c r="DM183" s="7" t="n">
        <f aca="false">DH183*F183*DL183</f>
        <v>199.044585987261</v>
      </c>
      <c r="DO183" s="0" t="n">
        <v>50</v>
      </c>
      <c r="DP183" s="0" t="n">
        <v>5</v>
      </c>
      <c r="DQ183" s="0" t="n">
        <v>3</v>
      </c>
      <c r="DR183" s="0" t="n">
        <v>8</v>
      </c>
      <c r="DU183" s="43" t="n">
        <f aca="false">(DP183*1000)/(D183*3.14)</f>
        <v>66.3481953290871</v>
      </c>
      <c r="DV183" s="7" t="n">
        <f aca="false">DQ183*F183*DU183</f>
        <v>199.044585987261</v>
      </c>
      <c r="DX183" s="0" t="n">
        <v>50</v>
      </c>
      <c r="DY183" s="0" t="n">
        <v>9</v>
      </c>
      <c r="DZ183" s="0" t="n">
        <v>3</v>
      </c>
      <c r="EA183" s="0" t="n">
        <v>8</v>
      </c>
      <c r="ED183" s="43" t="n">
        <f aca="false">(DY183*1000)/(D183*3.14)</f>
        <v>119.426751592357</v>
      </c>
      <c r="EE183" s="7" t="n">
        <f aca="false">DZ183*F183*ED183</f>
        <v>358.28025477707</v>
      </c>
      <c r="EG183" s="0" t="n">
        <v>50</v>
      </c>
      <c r="EH183" s="0" t="n">
        <v>8</v>
      </c>
      <c r="EI183" s="0" t="n">
        <v>3</v>
      </c>
      <c r="EJ183" s="0" t="n">
        <v>8</v>
      </c>
      <c r="EM183" s="43" t="n">
        <f aca="false">(EH183*1000)/(D183*3.14)</f>
        <v>106.157112526539</v>
      </c>
      <c r="EN183" s="7" t="n">
        <f aca="false">EI183*F183*EM183</f>
        <v>318.471337579618</v>
      </c>
      <c r="EP183" s="8" t="n">
        <v>50</v>
      </c>
      <c r="EQ183" s="8" t="n">
        <v>5</v>
      </c>
      <c r="ER183" s="0" t="n">
        <v>3</v>
      </c>
      <c r="ES183" s="0" t="n">
        <v>8</v>
      </c>
      <c r="EV183" s="43" t="n">
        <f aca="false">(EQ183*1000)/(D183*3.14)</f>
        <v>66.3481953290871</v>
      </c>
      <c r="EW183" s="7" t="n">
        <f aca="false">ER183*F183*EV183</f>
        <v>199.044585987261</v>
      </c>
      <c r="EY183" s="0" t="n">
        <v>50</v>
      </c>
      <c r="EZ183" s="0" t="n">
        <v>5</v>
      </c>
      <c r="FA183" s="0" t="n">
        <v>3</v>
      </c>
      <c r="FB183" s="0" t="n">
        <v>8</v>
      </c>
      <c r="FE183" s="43" t="n">
        <f aca="false">(EZ183*1000)/(D183*3.14)</f>
        <v>66.3481953290871</v>
      </c>
      <c r="FF183" s="7" t="n">
        <f aca="false">FA183*F183*FE183</f>
        <v>199.044585987261</v>
      </c>
      <c r="FH183" s="0" t="n">
        <v>50</v>
      </c>
      <c r="FI183" s="0" t="n">
        <v>4</v>
      </c>
      <c r="FJ183" s="0" t="n">
        <v>3</v>
      </c>
      <c r="FK183" s="0" t="n">
        <v>8</v>
      </c>
      <c r="FN183" s="43" t="n">
        <f aca="false">(FI183*1000)/(D183*3.14)</f>
        <v>53.0785562632696</v>
      </c>
      <c r="FO183" s="7" t="n">
        <f aca="false">FJ183*F183*FN183</f>
        <v>159.235668789809</v>
      </c>
      <c r="FQ183" s="0" t="n">
        <v>50</v>
      </c>
      <c r="FR183" s="0" t="n">
        <v>3</v>
      </c>
      <c r="FS183" s="0" t="n">
        <v>3</v>
      </c>
      <c r="FT183" s="0" t="n">
        <v>8</v>
      </c>
      <c r="FW183" s="43" t="n">
        <f aca="false">(FR183*1000)/(D183*3.14)</f>
        <v>39.8089171974522</v>
      </c>
      <c r="FX183" s="7" t="n">
        <f aca="false">FS183*F183*FW183</f>
        <v>119.426751592357</v>
      </c>
      <c r="FZ183" s="0" t="n">
        <v>50</v>
      </c>
      <c r="GA183" s="0" t="n">
        <v>2</v>
      </c>
      <c r="GB183" s="0" t="n">
        <v>3</v>
      </c>
      <c r="GC183" s="0" t="n">
        <v>8</v>
      </c>
      <c r="GF183" s="43" t="n">
        <f aca="false">(GA183*1000)/(D183*3.14)</f>
        <v>26.5392781316348</v>
      </c>
      <c r="GG183" s="7" t="n">
        <f aca="false">GB183*F183*GF183</f>
        <v>79.6178343949045</v>
      </c>
      <c r="GO183" s="43" t="n">
        <f aca="false">(GJ183*1000)/(D183*3.14)</f>
        <v>0</v>
      </c>
      <c r="GP183" s="7" t="n">
        <f aca="false">GK183*F183*GO183</f>
        <v>0</v>
      </c>
      <c r="GX183" s="43" t="n">
        <f aca="false">(GS183*1000)/(D183*3.14)</f>
        <v>0</v>
      </c>
      <c r="GY183" s="7" t="n">
        <f aca="false">GT183*F183*GX183</f>
        <v>0</v>
      </c>
    </row>
    <row r="184" customFormat="false" ht="13.2" hidden="false" customHeight="false" outlineLevel="0" collapsed="false">
      <c r="A184" s="38" t="n">
        <v>510</v>
      </c>
      <c r="B184" s="38" t="n">
        <v>10</v>
      </c>
      <c r="C184" s="39" t="s">
        <v>880</v>
      </c>
      <c r="D184" s="69" t="n">
        <v>39.7</v>
      </c>
      <c r="E184" s="39" t="s">
        <v>254</v>
      </c>
      <c r="F184" s="38" t="n">
        <v>1</v>
      </c>
      <c r="G184" s="38" t="n">
        <v>3</v>
      </c>
      <c r="H184" s="38"/>
      <c r="I184" s="40"/>
      <c r="J184" s="40"/>
      <c r="K184" s="38" t="n">
        <v>0</v>
      </c>
      <c r="L184" s="38" t="n">
        <v>70</v>
      </c>
      <c r="M184" s="39" t="s">
        <v>231</v>
      </c>
      <c r="N184" s="41"/>
      <c r="O184" s="42" t="s">
        <v>223</v>
      </c>
      <c r="P184" s="38"/>
      <c r="Q184" s="38"/>
      <c r="R184" s="38"/>
      <c r="S184" s="38" t="n">
        <v>999</v>
      </c>
      <c r="T184" s="38"/>
      <c r="U184" s="38"/>
      <c r="V184" s="38"/>
      <c r="W184" s="38"/>
      <c r="X184" s="38"/>
      <c r="Y184" s="38"/>
      <c r="Z184" s="39" t="s">
        <v>881</v>
      </c>
      <c r="AA184" s="38" t="s">
        <v>882</v>
      </c>
      <c r="AB184" s="5" t="n">
        <v>1</v>
      </c>
      <c r="AC184" s="0" t="n">
        <v>4</v>
      </c>
      <c r="AD184" s="6" t="n">
        <v>200</v>
      </c>
      <c r="AE184" s="0" t="s">
        <v>266</v>
      </c>
      <c r="AF184" s="0" t="n">
        <v>8</v>
      </c>
      <c r="AI184" s="43" t="n">
        <f aca="false">(AD184*1000)/(D184*3.14)</f>
        <v>1604.38960997289</v>
      </c>
      <c r="AJ184" s="7" t="n">
        <v>84.9256900212314</v>
      </c>
      <c r="AK184" s="5" t="n">
        <v>2</v>
      </c>
      <c r="AL184" s="0" t="n">
        <v>4</v>
      </c>
      <c r="AM184" s="0" t="n">
        <v>190</v>
      </c>
      <c r="AN184" s="0" t="s">
        <v>266</v>
      </c>
      <c r="AO184" s="0" t="n">
        <v>8</v>
      </c>
      <c r="AR184" s="43" t="n">
        <v>303.306035790112</v>
      </c>
      <c r="AS184" s="7" t="n">
        <v>75.8265089475281</v>
      </c>
      <c r="AT184" s="5" t="n">
        <v>3</v>
      </c>
      <c r="AU184" s="8" t="n">
        <v>4</v>
      </c>
      <c r="AV184" s="9" t="n">
        <v>180</v>
      </c>
      <c r="AW184" s="0" t="s">
        <v>266</v>
      </c>
      <c r="AX184" s="0" t="n">
        <v>8</v>
      </c>
      <c r="BA184" s="43" t="n">
        <v>303.306035790112</v>
      </c>
      <c r="BB184" s="7" t="n">
        <v>75.8265089475281</v>
      </c>
      <c r="BC184" s="5" t="n">
        <v>4</v>
      </c>
      <c r="BD184" s="8" t="n">
        <v>4</v>
      </c>
      <c r="BE184" s="0" t="n">
        <v>180</v>
      </c>
      <c r="BF184" s="0" t="s">
        <v>266</v>
      </c>
      <c r="BG184" s="0" t="n">
        <v>8</v>
      </c>
      <c r="BJ184" s="43" t="n">
        <v>303.306035790112</v>
      </c>
      <c r="BK184" s="7" t="n">
        <v>84.9256900212314</v>
      </c>
      <c r="BM184" s="0" t="n">
        <v>4</v>
      </c>
      <c r="BN184" s="0" t="n">
        <v>170</v>
      </c>
      <c r="BO184" s="0" t="s">
        <v>266</v>
      </c>
      <c r="BP184" s="0" t="n">
        <v>8</v>
      </c>
      <c r="BS184" s="43" t="n">
        <v>0</v>
      </c>
      <c r="BT184" s="7" t="n">
        <v>0</v>
      </c>
      <c r="BV184" s="0" t="n">
        <v>4</v>
      </c>
      <c r="BW184" s="0" t="n">
        <v>160</v>
      </c>
      <c r="BX184" s="0" t="s">
        <v>266</v>
      </c>
      <c r="BY184" s="0" t="n">
        <v>8</v>
      </c>
      <c r="CB184" s="43" t="n">
        <v>0</v>
      </c>
      <c r="CC184" s="7" t="n">
        <v>0</v>
      </c>
      <c r="CE184" s="0" t="n">
        <v>4</v>
      </c>
      <c r="CF184" s="0" t="n">
        <v>150</v>
      </c>
      <c r="CG184" s="0" t="s">
        <v>266</v>
      </c>
      <c r="CH184" s="0" t="n">
        <v>8</v>
      </c>
      <c r="CK184" s="43" t="n">
        <v>0</v>
      </c>
      <c r="CL184" s="7" t="n">
        <v>0</v>
      </c>
      <c r="CN184" s="0" t="n">
        <v>4</v>
      </c>
      <c r="CO184" s="0" t="n">
        <v>140</v>
      </c>
      <c r="CP184" s="0" t="s">
        <v>266</v>
      </c>
      <c r="CQ184" s="0" t="n">
        <v>8</v>
      </c>
      <c r="CT184" s="43" t="n">
        <v>0</v>
      </c>
      <c r="CU184" s="7" t="n">
        <v>0</v>
      </c>
      <c r="CW184" s="0" t="n">
        <v>4</v>
      </c>
      <c r="CX184" s="0" t="n">
        <v>120</v>
      </c>
      <c r="CY184" s="0" t="s">
        <v>266</v>
      </c>
      <c r="CZ184" s="0" t="n">
        <v>8</v>
      </c>
      <c r="DC184" s="43" t="n">
        <f aca="false">(CX184*1000)/(D184*3.14)</f>
        <v>962.633765983731</v>
      </c>
      <c r="DD184" s="7" t="e">
        <f aca="false">CY184*F184*DC184</f>
        <v>#VALUE!</v>
      </c>
      <c r="DF184" s="0" t="n">
        <v>4</v>
      </c>
      <c r="DG184" s="0" t="n">
        <v>140</v>
      </c>
      <c r="DH184" s="0" t="s">
        <v>266</v>
      </c>
      <c r="DI184" s="0" t="n">
        <v>8</v>
      </c>
      <c r="DL184" s="43" t="n">
        <f aca="false">(DG184*1000)/(D184*3.14)</f>
        <v>1123.07272698102</v>
      </c>
      <c r="DM184" s="7" t="e">
        <f aca="false">DH184*F184*DL184</f>
        <v>#VALUE!</v>
      </c>
      <c r="DO184" s="0" t="n">
        <v>4</v>
      </c>
      <c r="DP184" s="0" t="n">
        <v>140</v>
      </c>
      <c r="DQ184" s="0" t="s">
        <v>266</v>
      </c>
      <c r="DR184" s="0" t="n">
        <v>8</v>
      </c>
      <c r="DU184" s="43" t="n">
        <f aca="false">(DP184*1000)/(D184*3.14)</f>
        <v>1123.07272698102</v>
      </c>
      <c r="DV184" s="7" t="e">
        <f aca="false">DQ184*F184*DU184</f>
        <v>#VALUE!</v>
      </c>
      <c r="DX184" s="0" t="n">
        <v>4</v>
      </c>
      <c r="DY184" s="0" t="n">
        <v>300</v>
      </c>
      <c r="DZ184" s="0" t="s">
        <v>266</v>
      </c>
      <c r="EA184" s="0" t="n">
        <v>8</v>
      </c>
      <c r="ED184" s="43" t="n">
        <f aca="false">(DY184*1000)/(D184*3.14)</f>
        <v>2406.58441495933</v>
      </c>
      <c r="EE184" s="7" t="e">
        <f aca="false">DZ184*F184*ED184</f>
        <v>#VALUE!</v>
      </c>
      <c r="EG184" s="0" t="n">
        <v>4</v>
      </c>
      <c r="EH184" s="0" t="n">
        <v>160</v>
      </c>
      <c r="EI184" s="0" t="s">
        <v>266</v>
      </c>
      <c r="EJ184" s="0" t="n">
        <v>8</v>
      </c>
      <c r="EM184" s="43" t="n">
        <f aca="false">(EH184*1000)/(D184*3.14)</f>
        <v>1283.51168797831</v>
      </c>
      <c r="EN184" s="7" t="e">
        <f aca="false">EI184*F184*EM184</f>
        <v>#VALUE!</v>
      </c>
      <c r="EP184" s="8" t="n">
        <v>4</v>
      </c>
      <c r="EQ184" s="8" t="n">
        <v>140</v>
      </c>
      <c r="ER184" s="0" t="s">
        <v>266</v>
      </c>
      <c r="ES184" s="0" t="n">
        <v>8</v>
      </c>
      <c r="EV184" s="43" t="n">
        <f aca="false">(EQ184*1000)/(D184*3.14)</f>
        <v>1123.07272698102</v>
      </c>
      <c r="EW184" s="7" t="e">
        <f aca="false">ER184*F184*EV184</f>
        <v>#VALUE!</v>
      </c>
      <c r="EY184" s="0" t="n">
        <v>4</v>
      </c>
      <c r="EZ184" s="0" t="n">
        <v>130</v>
      </c>
      <c r="FA184" s="0" t="s">
        <v>287</v>
      </c>
      <c r="FB184" s="0" t="n">
        <v>8</v>
      </c>
      <c r="FE184" s="43" t="n">
        <f aca="false">(EZ184*1000)/(D184*3.14)</f>
        <v>1042.85324648238</v>
      </c>
      <c r="FF184" s="7" t="e">
        <f aca="false">FA184*F184*FE184</f>
        <v>#VALUE!</v>
      </c>
      <c r="FH184" s="0" t="n">
        <v>4</v>
      </c>
      <c r="FI184" s="0" t="n">
        <v>90</v>
      </c>
      <c r="FJ184" s="0" t="s">
        <v>287</v>
      </c>
      <c r="FK184" s="0" t="n">
        <v>8</v>
      </c>
      <c r="FN184" s="43" t="n">
        <f aca="false">(FI184*1000)/(D184*3.14)</f>
        <v>721.975324487799</v>
      </c>
      <c r="FO184" s="7" t="e">
        <f aca="false">FJ184*F184*FN184</f>
        <v>#VALUE!</v>
      </c>
      <c r="FQ184" s="0" t="n">
        <v>4</v>
      </c>
      <c r="FR184" s="0" t="n">
        <v>80</v>
      </c>
      <c r="FS184" s="0" t="s">
        <v>287</v>
      </c>
      <c r="FT184" s="0" t="n">
        <v>8</v>
      </c>
      <c r="FW184" s="43" t="n">
        <f aca="false">(FR184*1000)/(D184*3.14)</f>
        <v>641.755843989154</v>
      </c>
      <c r="FX184" s="7" t="e">
        <f aca="false">FS184*F184*FW184</f>
        <v>#VALUE!</v>
      </c>
      <c r="FZ184" s="0" t="n">
        <v>4</v>
      </c>
      <c r="GA184" s="0" t="n">
        <v>60</v>
      </c>
      <c r="GB184" s="0" t="s">
        <v>287</v>
      </c>
      <c r="GC184" s="0" t="n">
        <v>8</v>
      </c>
      <c r="GF184" s="43" t="n">
        <f aca="false">(GA184*1000)/(D184*3.14)</f>
        <v>481.316882991866</v>
      </c>
      <c r="GG184" s="7" t="e">
        <f aca="false">GB184*F184*GF184</f>
        <v>#VALUE!</v>
      </c>
      <c r="GL184" s="11" t="n">
        <v>8</v>
      </c>
      <c r="GO184" s="43" t="n">
        <f aca="false">(GJ184*1000)/(D184*3.14)</f>
        <v>0</v>
      </c>
      <c r="GP184" s="7" t="n">
        <f aca="false">GK184*F184*GO184</f>
        <v>0</v>
      </c>
      <c r="GU184" s="13" t="n">
        <v>8</v>
      </c>
      <c r="GX184" s="43" t="n">
        <f aca="false">(GS184*1000)/(D184*3.14)</f>
        <v>0</v>
      </c>
      <c r="GY184" s="7" t="n">
        <f aca="false">GT184*F184*GX184</f>
        <v>0</v>
      </c>
    </row>
    <row r="185" customFormat="false" ht="13.2" hidden="false" customHeight="false" outlineLevel="0" collapsed="false">
      <c r="A185" s="38" t="n">
        <v>511</v>
      </c>
      <c r="B185" s="38" t="n">
        <v>10</v>
      </c>
      <c r="C185" s="39" t="s">
        <v>883</v>
      </c>
      <c r="D185" s="69" t="n">
        <v>158.51</v>
      </c>
      <c r="E185" s="39" t="s">
        <v>258</v>
      </c>
      <c r="F185" s="38" t="n">
        <v>1</v>
      </c>
      <c r="G185" s="38" t="n">
        <v>3</v>
      </c>
      <c r="H185" s="38"/>
      <c r="I185" s="40"/>
      <c r="J185" s="40"/>
      <c r="K185" s="38" t="n">
        <v>0</v>
      </c>
      <c r="L185" s="38" t="n">
        <v>70</v>
      </c>
      <c r="M185" s="39" t="s">
        <v>250</v>
      </c>
      <c r="N185" s="41"/>
      <c r="O185" s="42" t="s">
        <v>223</v>
      </c>
      <c r="P185" s="38"/>
      <c r="Q185" s="38"/>
      <c r="R185" s="38"/>
      <c r="S185" s="38" t="n">
        <v>999</v>
      </c>
      <c r="T185" s="38"/>
      <c r="U185" s="38"/>
      <c r="V185" s="38"/>
      <c r="W185" s="38"/>
      <c r="X185" s="38"/>
      <c r="Y185" s="38"/>
      <c r="Z185" s="39" t="s">
        <v>884</v>
      </c>
      <c r="AA185" s="38" t="s">
        <v>885</v>
      </c>
      <c r="AB185" s="5" t="n">
        <v>1</v>
      </c>
      <c r="AC185" s="0" t="n">
        <v>5</v>
      </c>
      <c r="AD185" s="6" t="n">
        <v>220</v>
      </c>
      <c r="AE185" s="0" t="s">
        <v>274</v>
      </c>
      <c r="AF185" s="0" t="n">
        <v>8</v>
      </c>
      <c r="AI185" s="43" t="n">
        <f aca="false">(AD185*1000)/(D185*3.14)</f>
        <v>442.014347785729</v>
      </c>
      <c r="AJ185" s="7" t="e">
        <f aca="false">AE185*F185*AI185</f>
        <v>#VALUE!</v>
      </c>
      <c r="AK185" s="5" t="n">
        <v>2</v>
      </c>
      <c r="AL185" s="0" t="n">
        <v>5</v>
      </c>
      <c r="AM185" s="0" t="n">
        <v>200</v>
      </c>
      <c r="AN185" s="0" t="s">
        <v>274</v>
      </c>
      <c r="AO185" s="0" t="n">
        <v>8</v>
      </c>
      <c r="AR185" s="43" t="n">
        <f aca="false">(AM185*1000)/(D185*3.14)</f>
        <v>401.831225259754</v>
      </c>
      <c r="AS185" s="7" t="e">
        <f aca="false">AN185*F185*AR185</f>
        <v>#VALUE!</v>
      </c>
      <c r="AT185" s="5" t="n">
        <v>3</v>
      </c>
      <c r="AU185" s="8" t="n">
        <v>5</v>
      </c>
      <c r="AV185" s="9" t="n">
        <v>190</v>
      </c>
      <c r="AW185" s="0" t="s">
        <v>274</v>
      </c>
      <c r="AX185" s="0" t="n">
        <v>8</v>
      </c>
      <c r="BA185" s="43" t="n">
        <f aca="false">(AV185*1000)/(D185*3.14)</f>
        <v>381.739663996766</v>
      </c>
      <c r="BB185" s="7" t="e">
        <f aca="false">AW185*F185*BA185</f>
        <v>#VALUE!</v>
      </c>
      <c r="BC185" s="5" t="n">
        <v>4</v>
      </c>
      <c r="BD185" s="8" t="n">
        <v>5</v>
      </c>
      <c r="BE185" s="0" t="n">
        <v>180</v>
      </c>
      <c r="BF185" s="0" t="s">
        <v>274</v>
      </c>
      <c r="BG185" s="0" t="n">
        <v>8</v>
      </c>
      <c r="BJ185" s="43" t="n">
        <f aca="false">(BE185*1000)/(D185*3.14)</f>
        <v>361.648102733778</v>
      </c>
      <c r="BK185" s="7" t="e">
        <f aca="false">BF185*F185*BJ185</f>
        <v>#VALUE!</v>
      </c>
      <c r="BL185" s="5" t="n">
        <v>5</v>
      </c>
      <c r="BM185" s="0" t="n">
        <v>5</v>
      </c>
      <c r="BN185" s="0" t="n">
        <v>170</v>
      </c>
      <c r="BO185" s="0" t="s">
        <v>274</v>
      </c>
      <c r="BP185" s="0" t="n">
        <v>8</v>
      </c>
      <c r="BS185" s="43" t="n">
        <f aca="false">(BN185*1000)/(D185*3.14)</f>
        <v>341.556541470791</v>
      </c>
      <c r="BT185" s="7" t="e">
        <f aca="false">BO185*F185*BS185</f>
        <v>#VALUE!</v>
      </c>
      <c r="BU185" s="10" t="n">
        <v>6</v>
      </c>
      <c r="BV185" s="0" t="n">
        <v>5</v>
      </c>
      <c r="BW185" s="0" t="n">
        <v>160</v>
      </c>
      <c r="BX185" s="0" t="s">
        <v>274</v>
      </c>
      <c r="BY185" s="0" t="n">
        <v>8</v>
      </c>
      <c r="CB185" s="43" t="n">
        <f aca="false">(BW185*1000)/(D185*3.14)</f>
        <v>321.464980207803</v>
      </c>
      <c r="CC185" s="7" t="e">
        <f aca="false">BX185*F185*CB185</f>
        <v>#VALUE!</v>
      </c>
      <c r="CD185" s="5" t="n">
        <v>7</v>
      </c>
      <c r="CE185" s="0" t="n">
        <v>5</v>
      </c>
      <c r="CF185" s="0" t="n">
        <v>150</v>
      </c>
      <c r="CG185" s="0" t="s">
        <v>274</v>
      </c>
      <c r="CH185" s="0" t="n">
        <v>8</v>
      </c>
      <c r="CK185" s="43" t="n">
        <f aca="false">(CF185*1000)/(D185*3.14)</f>
        <v>301.373418944815</v>
      </c>
      <c r="CL185" s="7" t="e">
        <f aca="false">CG185*F185*CK185</f>
        <v>#VALUE!</v>
      </c>
      <c r="CM185" s="5" t="n">
        <v>8</v>
      </c>
      <c r="CN185" s="0" t="n">
        <v>5</v>
      </c>
      <c r="CO185" s="0" t="n">
        <v>140</v>
      </c>
      <c r="CP185" s="0" t="s">
        <v>274</v>
      </c>
      <c r="CQ185" s="0" t="n">
        <v>8</v>
      </c>
      <c r="CT185" s="43" t="n">
        <f aca="false">(CO185*1000)/(D185*3.14)</f>
        <v>281.281857681828</v>
      </c>
      <c r="CU185" s="7" t="e">
        <f aca="false">CP185*F185*CT185</f>
        <v>#VALUE!</v>
      </c>
      <c r="CV185" s="5" t="n">
        <v>9</v>
      </c>
      <c r="CW185" s="0" t="n">
        <v>5</v>
      </c>
      <c r="CX185" s="0" t="n">
        <v>120</v>
      </c>
      <c r="CY185" s="0" t="s">
        <v>274</v>
      </c>
      <c r="CZ185" s="0" t="n">
        <v>8</v>
      </c>
      <c r="DC185" s="43" t="n">
        <f aca="false">(CX185*1000)/(D185*3.14)</f>
        <v>241.098735155852</v>
      </c>
      <c r="DD185" s="7" t="e">
        <f aca="false">CY185*F185*DC185</f>
        <v>#VALUE!</v>
      </c>
      <c r="DE185" s="5" t="n">
        <v>10</v>
      </c>
      <c r="DF185" s="0" t="n">
        <v>5</v>
      </c>
      <c r="DG185" s="0" t="n">
        <v>130</v>
      </c>
      <c r="DH185" s="0" t="s">
        <v>274</v>
      </c>
      <c r="DI185" s="0" t="n">
        <v>8</v>
      </c>
      <c r="DL185" s="43" t="n">
        <f aca="false">(DG185*1000)/(D185*3.14)</f>
        <v>261.19029641884</v>
      </c>
      <c r="DM185" s="7" t="e">
        <f aca="false">DH185*F185*DL185</f>
        <v>#VALUE!</v>
      </c>
      <c r="DN185" s="5" t="n">
        <v>11</v>
      </c>
      <c r="DO185" s="0" t="n">
        <v>5</v>
      </c>
      <c r="DP185" s="0" t="n">
        <v>140</v>
      </c>
      <c r="DQ185" s="0" t="s">
        <v>274</v>
      </c>
      <c r="DR185" s="0" t="n">
        <v>8</v>
      </c>
      <c r="DU185" s="43" t="n">
        <f aca="false">(DP185*1000)/(D185*3.14)</f>
        <v>281.281857681828</v>
      </c>
      <c r="DV185" s="7" t="e">
        <f aca="false">DQ185*F185*DU185</f>
        <v>#VALUE!</v>
      </c>
      <c r="DW185" s="5" t="n">
        <v>12</v>
      </c>
      <c r="DX185" s="0" t="n">
        <v>5</v>
      </c>
      <c r="DY185" s="0" t="n">
        <v>300</v>
      </c>
      <c r="DZ185" s="0" t="s">
        <v>274</v>
      </c>
      <c r="EA185" s="0" t="n">
        <v>8</v>
      </c>
      <c r="ED185" s="43" t="n">
        <f aca="false">(DY185*1000)/(D185*3.14)</f>
        <v>602.746837889631</v>
      </c>
      <c r="EE185" s="7" t="e">
        <f aca="false">DZ185*F185*ED185</f>
        <v>#VALUE!</v>
      </c>
      <c r="EF185" s="5" t="n">
        <v>13</v>
      </c>
      <c r="EG185" s="0" t="n">
        <v>5</v>
      </c>
      <c r="EH185" s="0" t="n">
        <v>200</v>
      </c>
      <c r="EI185" s="0" t="s">
        <v>274</v>
      </c>
      <c r="EJ185" s="0" t="n">
        <v>8</v>
      </c>
      <c r="EM185" s="43" t="n">
        <f aca="false">(EH185*1000)/(D185*3.14)</f>
        <v>401.831225259754</v>
      </c>
      <c r="EN185" s="7" t="e">
        <f aca="false">EI185*F185*EM185</f>
        <v>#VALUE!</v>
      </c>
      <c r="EO185" s="5" t="n">
        <v>14</v>
      </c>
      <c r="EP185" s="8" t="n">
        <v>5</v>
      </c>
      <c r="EQ185" s="8" t="n">
        <v>110</v>
      </c>
      <c r="ER185" s="0" t="s">
        <v>274</v>
      </c>
      <c r="ES185" s="0" t="n">
        <v>8</v>
      </c>
      <c r="EV185" s="43" t="n">
        <f aca="false">(EQ185*1000)/(D185*3.14)</f>
        <v>221.007173892865</v>
      </c>
      <c r="EW185" s="7" t="e">
        <f aca="false">ER185*F185*EV185</f>
        <v>#VALUE!</v>
      </c>
      <c r="EX185" s="5" t="n">
        <v>15</v>
      </c>
      <c r="EY185" s="0" t="n">
        <v>5</v>
      </c>
      <c r="EZ185" s="0" t="n">
        <v>100</v>
      </c>
      <c r="FA185" s="0" t="s">
        <v>274</v>
      </c>
      <c r="FB185" s="0" t="n">
        <v>8</v>
      </c>
      <c r="FE185" s="43" t="n">
        <f aca="false">(EZ185*1000)/(D185*3.14)</f>
        <v>200.915612629877</v>
      </c>
      <c r="FF185" s="7" t="e">
        <f aca="false">FA185*F185*FE185</f>
        <v>#VALUE!</v>
      </c>
      <c r="FG185" s="5" t="n">
        <v>16</v>
      </c>
      <c r="FH185" s="0" t="n">
        <v>5</v>
      </c>
      <c r="FI185" s="0" t="n">
        <v>80</v>
      </c>
      <c r="FJ185" s="0" t="s">
        <v>274</v>
      </c>
      <c r="FK185" s="0" t="n">
        <v>8</v>
      </c>
      <c r="FN185" s="43" t="n">
        <f aca="false">(FI185*1000)/(D185*3.14)</f>
        <v>160.732490103901</v>
      </c>
      <c r="FO185" s="7" t="e">
        <f aca="false">FJ185*F185*FN185</f>
        <v>#VALUE!</v>
      </c>
      <c r="FP185" s="5" t="n">
        <v>17</v>
      </c>
      <c r="FQ185" s="0" t="n">
        <v>5</v>
      </c>
      <c r="FR185" s="0" t="n">
        <v>70</v>
      </c>
      <c r="FS185" s="0" t="s">
        <v>274</v>
      </c>
      <c r="FT185" s="0" t="n">
        <v>8</v>
      </c>
      <c r="FW185" s="43" t="n">
        <f aca="false">(FR185*1000)/(D185*3.14)</f>
        <v>140.640928840914</v>
      </c>
      <c r="FX185" s="7" t="e">
        <f aca="false">FS185*F185*FW185</f>
        <v>#VALUE!</v>
      </c>
      <c r="FY185" s="5" t="n">
        <v>18</v>
      </c>
      <c r="FZ185" s="0" t="n">
        <v>5</v>
      </c>
      <c r="GA185" s="0" t="n">
        <v>60</v>
      </c>
      <c r="GB185" s="0" t="s">
        <v>274</v>
      </c>
      <c r="GC185" s="0" t="n">
        <v>8</v>
      </c>
      <c r="GF185" s="43" t="n">
        <f aca="false">(GA185*1000)/(D185*3.14)</f>
        <v>120.549367577926</v>
      </c>
      <c r="GG185" s="7" t="e">
        <f aca="false">GB185*F185*GF185</f>
        <v>#VALUE!</v>
      </c>
      <c r="GH185" s="5" t="n">
        <v>19</v>
      </c>
      <c r="GL185" s="11" t="n">
        <v>7</v>
      </c>
      <c r="GO185" s="43" t="n">
        <f aca="false">(GJ185*1000)/(D185*3.14)</f>
        <v>0</v>
      </c>
      <c r="GP185" s="7" t="n">
        <f aca="false">GK185*F185*GO185</f>
        <v>0</v>
      </c>
      <c r="GQ185" s="12" t="n">
        <v>20</v>
      </c>
      <c r="GU185" s="13" t="n">
        <v>8</v>
      </c>
      <c r="GV185" s="13" t="s">
        <v>213</v>
      </c>
      <c r="GW185" s="14" t="s">
        <v>213</v>
      </c>
      <c r="GX185" s="43" t="n">
        <f aca="false">(GS185*1000)/(D185*3.14)</f>
        <v>0</v>
      </c>
      <c r="GY185" s="7" t="n">
        <f aca="false">GT185*F185*GX185</f>
        <v>0</v>
      </c>
    </row>
    <row r="186" customFormat="false" ht="13.2" hidden="false" customHeight="false" outlineLevel="0" collapsed="false">
      <c r="A186" s="38" t="n">
        <v>520</v>
      </c>
      <c r="B186" s="38" t="n">
        <v>21</v>
      </c>
      <c r="C186" s="39" t="s">
        <v>886</v>
      </c>
      <c r="D186" s="69" t="n">
        <v>76</v>
      </c>
      <c r="E186" s="39" t="s">
        <v>468</v>
      </c>
      <c r="F186" s="38" t="n">
        <v>2</v>
      </c>
      <c r="G186" s="38" t="n">
        <v>3</v>
      </c>
      <c r="H186" s="38"/>
      <c r="I186" s="40"/>
      <c r="J186" s="40"/>
      <c r="K186" s="38" t="n">
        <v>1</v>
      </c>
      <c r="L186" s="38" t="n">
        <v>90</v>
      </c>
      <c r="M186" s="39" t="s">
        <v>353</v>
      </c>
      <c r="N186" s="72"/>
      <c r="O186" s="42" t="s">
        <v>215</v>
      </c>
      <c r="P186" s="38"/>
      <c r="Q186" s="38"/>
      <c r="R186" s="38"/>
      <c r="S186" s="38" t="n">
        <v>999</v>
      </c>
      <c r="T186" s="38"/>
      <c r="U186" s="38"/>
      <c r="V186" s="38" t="n">
        <v>0</v>
      </c>
      <c r="W186" s="38" t="n">
        <v>52</v>
      </c>
      <c r="X186" s="38"/>
      <c r="Y186" s="38"/>
      <c r="Z186" s="39" t="s">
        <v>887</v>
      </c>
      <c r="AA186" s="38" t="s">
        <v>888</v>
      </c>
      <c r="AB186" s="5" t="n">
        <v>1</v>
      </c>
      <c r="AC186" s="0" t="n">
        <v>4</v>
      </c>
      <c r="AD186" s="6" t="n">
        <v>22</v>
      </c>
      <c r="AE186" s="0" t="s">
        <v>443</v>
      </c>
      <c r="AF186" s="0" t="n">
        <v>8</v>
      </c>
      <c r="AI186" s="43" t="n">
        <f aca="false">(AD186*1000)/(D186*3.14)</f>
        <v>92.1890714046262</v>
      </c>
      <c r="AJ186" s="7" t="e">
        <f aca="false">AE186*F186*AI186</f>
        <v>#VALUE!</v>
      </c>
      <c r="AK186" s="5" t="n">
        <v>2</v>
      </c>
      <c r="AL186" s="0" t="n">
        <v>4</v>
      </c>
      <c r="AM186" s="0" t="n">
        <v>22</v>
      </c>
      <c r="AN186" s="0" t="s">
        <v>443</v>
      </c>
      <c r="AO186" s="0" t="n">
        <v>8</v>
      </c>
      <c r="AR186" s="43" t="n">
        <f aca="false">(AM186*1000)/(D186*3.14)</f>
        <v>92.1890714046262</v>
      </c>
      <c r="AS186" s="7" t="e">
        <f aca="false">AN186*F186*AR186</f>
        <v>#VALUE!</v>
      </c>
      <c r="AT186" s="47" t="n">
        <v>3</v>
      </c>
      <c r="AU186" s="48" t="n">
        <v>4</v>
      </c>
      <c r="AV186" s="49" t="n">
        <v>20</v>
      </c>
      <c r="AW186" s="0" t="s">
        <v>443</v>
      </c>
      <c r="AX186" s="0" t="n">
        <v>8</v>
      </c>
      <c r="BA186" s="43" t="n">
        <f aca="false">(AV186*1000)/(D186*3.14)</f>
        <v>83.8082467314784</v>
      </c>
      <c r="BB186" s="7" t="e">
        <f aca="false">AW186*F186*BA186</f>
        <v>#VALUE!</v>
      </c>
      <c r="BC186" s="47" t="n">
        <v>4</v>
      </c>
      <c r="BD186" s="48" t="n">
        <v>4</v>
      </c>
      <c r="BE186" s="0" t="n">
        <v>19</v>
      </c>
      <c r="BF186" s="0" t="s">
        <v>443</v>
      </c>
      <c r="BG186" s="0" t="n">
        <v>8</v>
      </c>
      <c r="BJ186" s="43" t="n">
        <f aca="false">(BE186*1000)/(D186*3.14)</f>
        <v>79.6178343949045</v>
      </c>
      <c r="BK186" s="7" t="e">
        <f aca="false">BF186*F186*BJ186</f>
        <v>#VALUE!</v>
      </c>
      <c r="BL186" s="5" t="n">
        <v>5</v>
      </c>
      <c r="BM186" s="0" t="n">
        <v>4</v>
      </c>
      <c r="BN186" s="0" t="n">
        <v>18</v>
      </c>
      <c r="BO186" s="0" t="s">
        <v>443</v>
      </c>
      <c r="BP186" s="0" t="n">
        <v>8</v>
      </c>
      <c r="BS186" s="43" t="n">
        <f aca="false">(BN186*1000)/(D186*3.14)</f>
        <v>75.4274220583305</v>
      </c>
      <c r="BT186" s="7" t="e">
        <f aca="false">BO186*F186*BS186</f>
        <v>#VALUE!</v>
      </c>
      <c r="BU186" s="10" t="n">
        <v>6</v>
      </c>
      <c r="BV186" s="0" t="n">
        <v>4</v>
      </c>
      <c r="BW186" s="0" t="n">
        <v>17</v>
      </c>
      <c r="BX186" s="0" t="s">
        <v>443</v>
      </c>
      <c r="BY186" s="0" t="n">
        <v>8</v>
      </c>
      <c r="CB186" s="43" t="n">
        <f aca="false">(BW186*1000)/(D186*3.14)</f>
        <v>71.2370097217566</v>
      </c>
      <c r="CC186" s="7" t="e">
        <f aca="false">BX186*F186*CB186</f>
        <v>#VALUE!</v>
      </c>
      <c r="CD186" s="5" t="n">
        <v>7</v>
      </c>
      <c r="CE186" s="0" t="n">
        <v>4</v>
      </c>
      <c r="CF186" s="0" t="n">
        <v>17</v>
      </c>
      <c r="CG186" s="0" t="s">
        <v>443</v>
      </c>
      <c r="CH186" s="0" t="n">
        <v>8</v>
      </c>
      <c r="CK186" s="43" t="n">
        <f aca="false">(CF186*1000)/(D186*3.14)</f>
        <v>71.2370097217566</v>
      </c>
      <c r="CL186" s="7" t="e">
        <f aca="false">CG186*F186*CK186</f>
        <v>#VALUE!</v>
      </c>
      <c r="CM186" s="5" t="n">
        <v>8</v>
      </c>
      <c r="CN186" s="0" t="n">
        <v>4</v>
      </c>
      <c r="CO186" s="0" t="n">
        <v>17</v>
      </c>
      <c r="CP186" s="0" t="s">
        <v>443</v>
      </c>
      <c r="CQ186" s="0" t="n">
        <v>8</v>
      </c>
      <c r="CT186" s="43" t="n">
        <f aca="false">(CO186*1000)/(D186*3.14)</f>
        <v>71.2370097217566</v>
      </c>
      <c r="CU186" s="7" t="e">
        <f aca="false">CP186*F186*CT186</f>
        <v>#VALUE!</v>
      </c>
      <c r="CV186" s="5" t="n">
        <v>9</v>
      </c>
      <c r="CW186" s="0" t="n">
        <v>4</v>
      </c>
      <c r="CX186" s="0" t="n">
        <v>15</v>
      </c>
      <c r="CY186" s="0" t="s">
        <v>443</v>
      </c>
      <c r="CZ186" s="0" t="n">
        <v>8</v>
      </c>
      <c r="DC186" s="43" t="n">
        <f aca="false">(CX186*1000)/(D186*3.14)</f>
        <v>62.8561850486088</v>
      </c>
      <c r="DD186" s="7" t="e">
        <f aca="false">CY186*F186*DC186</f>
        <v>#VALUE!</v>
      </c>
      <c r="DE186" s="5" t="n">
        <v>10</v>
      </c>
      <c r="DF186" s="0" t="n">
        <v>4</v>
      </c>
      <c r="DG186" s="0" t="n">
        <v>16</v>
      </c>
      <c r="DH186" s="0" t="s">
        <v>443</v>
      </c>
      <c r="DI186" s="0" t="n">
        <v>8</v>
      </c>
      <c r="DL186" s="43" t="n">
        <f aca="false">(DG186*1000)/(D186*3.14)</f>
        <v>67.0465973851827</v>
      </c>
      <c r="DM186" s="7" t="e">
        <f aca="false">DH186*F186*DL186</f>
        <v>#VALUE!</v>
      </c>
      <c r="DN186" s="5" t="n">
        <v>11</v>
      </c>
      <c r="DO186" s="0" t="n">
        <v>4</v>
      </c>
      <c r="DP186" s="0" t="n">
        <v>16</v>
      </c>
      <c r="DQ186" s="0" t="s">
        <v>443</v>
      </c>
      <c r="DR186" s="0" t="n">
        <v>8</v>
      </c>
      <c r="DU186" s="43" t="n">
        <f aca="false">(DP186*1000)/(D186*3.14)</f>
        <v>67.0465973851827</v>
      </c>
      <c r="DV186" s="7" t="e">
        <f aca="false">DQ186*F186*DU186</f>
        <v>#VALUE!</v>
      </c>
      <c r="DW186" s="5" t="n">
        <v>12</v>
      </c>
      <c r="DX186" s="0" t="n">
        <v>4</v>
      </c>
      <c r="DY186" s="0" t="n">
        <v>30</v>
      </c>
      <c r="DZ186" s="0" t="s">
        <v>443</v>
      </c>
      <c r="EA186" s="0" t="n">
        <v>8</v>
      </c>
      <c r="ED186" s="43" t="n">
        <f aca="false">(DY186*1000)/(D186*3.14)</f>
        <v>125.712370097218</v>
      </c>
      <c r="EE186" s="7" t="e">
        <f aca="false">DZ186*F186*ED186</f>
        <v>#VALUE!</v>
      </c>
      <c r="EF186" s="5" t="n">
        <v>13</v>
      </c>
      <c r="EG186" s="0" t="n">
        <v>4</v>
      </c>
      <c r="EH186" s="0" t="n">
        <v>20</v>
      </c>
      <c r="EI186" s="0" t="s">
        <v>443</v>
      </c>
      <c r="EJ186" s="0" t="n">
        <v>8</v>
      </c>
      <c r="EM186" s="43" t="n">
        <f aca="false">(EH186*1000)/(D186*3.14)</f>
        <v>83.8082467314784</v>
      </c>
      <c r="EN186" s="7" t="e">
        <f aca="false">EI186*F186*EM186</f>
        <v>#VALUE!</v>
      </c>
      <c r="EO186" s="5" t="n">
        <v>14</v>
      </c>
      <c r="EP186" s="8" t="n">
        <v>4</v>
      </c>
      <c r="EQ186" s="8" t="n">
        <v>10</v>
      </c>
      <c r="ER186" s="0" t="s">
        <v>443</v>
      </c>
      <c r="ES186" s="0" t="n">
        <v>8</v>
      </c>
      <c r="EV186" s="43" t="n">
        <f aca="false">(EQ186*1000)/(D186*3.14)</f>
        <v>41.9041233657392</v>
      </c>
      <c r="EW186" s="7" t="e">
        <f aca="false">ER186*F186*EV186</f>
        <v>#VALUE!</v>
      </c>
      <c r="EX186" s="5" t="n">
        <v>15</v>
      </c>
      <c r="EY186" s="0" t="n">
        <v>4</v>
      </c>
      <c r="EZ186" s="0" t="n">
        <v>10</v>
      </c>
      <c r="FA186" s="0" t="s">
        <v>443</v>
      </c>
      <c r="FB186" s="0" t="n">
        <v>8</v>
      </c>
      <c r="FE186" s="43" t="n">
        <f aca="false">(EZ186*1000)/(D186*3.14)</f>
        <v>41.9041233657392</v>
      </c>
      <c r="FF186" s="7" t="e">
        <f aca="false">FA186*F186*FE186</f>
        <v>#VALUE!</v>
      </c>
      <c r="FG186" s="5" t="n">
        <v>16</v>
      </c>
      <c r="FH186" s="0" t="n">
        <v>4</v>
      </c>
      <c r="FI186" s="0" t="n">
        <v>8</v>
      </c>
      <c r="FJ186" s="0" t="s">
        <v>443</v>
      </c>
      <c r="FK186" s="0" t="n">
        <v>8</v>
      </c>
      <c r="FN186" s="43" t="n">
        <f aca="false">(FI186*1000)/(D186*3.14)</f>
        <v>33.5232986925914</v>
      </c>
      <c r="FO186" s="7" t="e">
        <f aca="false">FJ186*F186*FN186</f>
        <v>#VALUE!</v>
      </c>
      <c r="FP186" s="5" t="n">
        <v>17</v>
      </c>
      <c r="FQ186" s="0" t="n">
        <v>4</v>
      </c>
      <c r="FR186" s="0" t="n">
        <v>8</v>
      </c>
      <c r="FS186" s="0" t="s">
        <v>443</v>
      </c>
      <c r="FT186" s="0" t="n">
        <v>8</v>
      </c>
      <c r="FW186" s="43" t="n">
        <f aca="false">(FR186*1000)/(D186*3.14)</f>
        <v>33.5232986925914</v>
      </c>
      <c r="FX186" s="7" t="e">
        <f aca="false">FS186*F186*FW186</f>
        <v>#VALUE!</v>
      </c>
      <c r="FY186" s="5" t="n">
        <v>18</v>
      </c>
      <c r="FZ186" s="0" t="n">
        <v>4</v>
      </c>
      <c r="GA186" s="0" t="n">
        <v>5</v>
      </c>
      <c r="GB186" s="0" t="s">
        <v>443</v>
      </c>
      <c r="GC186" s="0" t="n">
        <v>8</v>
      </c>
      <c r="GF186" s="43" t="n">
        <f aca="false">(GA186*1000)/(D186*3.14)</f>
        <v>20.9520616828696</v>
      </c>
      <c r="GG186" s="7" t="e">
        <f aca="false">GB186*F186*GF186</f>
        <v>#VALUE!</v>
      </c>
      <c r="GH186" s="5" t="n">
        <v>19</v>
      </c>
      <c r="GL186" s="11" t="n">
        <v>8</v>
      </c>
      <c r="GO186" s="43" t="n">
        <f aca="false">(GJ186*1000)/(D186*3.14)</f>
        <v>0</v>
      </c>
      <c r="GP186" s="7" t="n">
        <f aca="false">GK186*F186*GO186</f>
        <v>0</v>
      </c>
      <c r="GQ186" s="12" t="n">
        <v>20</v>
      </c>
      <c r="GU186" s="13" t="n">
        <v>8</v>
      </c>
      <c r="GV186" s="13" t="s">
        <v>213</v>
      </c>
      <c r="GW186" s="14" t="s">
        <v>213</v>
      </c>
      <c r="GX186" s="43" t="n">
        <f aca="false">(GS186*1000)/(D186*3.14)</f>
        <v>0</v>
      </c>
      <c r="GY186" s="7" t="n">
        <f aca="false">GT186*F186*GX186</f>
        <v>0</v>
      </c>
    </row>
    <row r="187" customFormat="false" ht="13.2" hidden="false" customHeight="false" outlineLevel="0" collapsed="false">
      <c r="A187" s="38" t="n">
        <v>560</v>
      </c>
      <c r="B187" s="38" t="n">
        <v>28</v>
      </c>
      <c r="C187" s="39" t="s">
        <v>889</v>
      </c>
      <c r="D187" s="69" t="n">
        <v>170</v>
      </c>
      <c r="E187" s="69" t="n">
        <v>4</v>
      </c>
      <c r="F187" s="38" t="n">
        <v>10</v>
      </c>
      <c r="G187" s="38" t="n">
        <v>3</v>
      </c>
      <c r="H187" s="38"/>
      <c r="I187" s="40"/>
      <c r="J187" s="40"/>
      <c r="K187" s="38" t="n">
        <v>1</v>
      </c>
      <c r="L187" s="38" t="n">
        <v>10</v>
      </c>
      <c r="M187" s="69" t="s">
        <v>294</v>
      </c>
      <c r="N187" s="41"/>
      <c r="O187" s="42" t="s">
        <v>223</v>
      </c>
      <c r="P187" s="38"/>
      <c r="Q187" s="38"/>
      <c r="R187" s="38"/>
      <c r="S187" s="38" t="n">
        <v>999</v>
      </c>
      <c r="T187" s="38"/>
      <c r="U187" s="38"/>
      <c r="V187" s="38"/>
      <c r="W187" s="38"/>
      <c r="X187" s="38"/>
      <c r="Y187" s="38"/>
      <c r="Z187" s="39" t="s">
        <v>890</v>
      </c>
      <c r="AA187" s="38" t="s">
        <v>891</v>
      </c>
      <c r="AB187" s="5" t="n">
        <v>1</v>
      </c>
      <c r="AC187" s="0" t="n">
        <v>4</v>
      </c>
      <c r="AD187" s="6" t="n">
        <v>250</v>
      </c>
      <c r="AE187" s="0" t="s">
        <v>274</v>
      </c>
      <c r="AF187" s="0" t="n">
        <v>8</v>
      </c>
      <c r="AI187" s="43" t="n">
        <f aca="false">(AD187*1000)/(D187*3.14)</f>
        <v>468.340202322967</v>
      </c>
      <c r="AJ187" s="7" t="n">
        <v>84.9256900212314</v>
      </c>
      <c r="AK187" s="5" t="n">
        <v>2</v>
      </c>
      <c r="AL187" s="0" t="n">
        <v>4</v>
      </c>
      <c r="AM187" s="0" t="n">
        <v>200</v>
      </c>
      <c r="AN187" s="0" t="s">
        <v>274</v>
      </c>
      <c r="AO187" s="0" t="n">
        <v>8</v>
      </c>
      <c r="AR187" s="43" t="n">
        <v>303.306035790112</v>
      </c>
      <c r="AS187" s="7" t="n">
        <v>75.8265089475281</v>
      </c>
      <c r="AT187" s="5" t="n">
        <v>3</v>
      </c>
      <c r="AU187" s="8" t="n">
        <v>4</v>
      </c>
      <c r="AV187" s="9" t="n">
        <v>200</v>
      </c>
      <c r="AW187" s="0" t="s">
        <v>274</v>
      </c>
      <c r="AX187" s="0" t="n">
        <v>8</v>
      </c>
      <c r="BA187" s="43" t="n">
        <v>303.306035790112</v>
      </c>
      <c r="BB187" s="7" t="n">
        <v>75.8265089475281</v>
      </c>
      <c r="BC187" s="5" t="n">
        <v>4</v>
      </c>
      <c r="BD187" s="8" t="n">
        <v>4</v>
      </c>
      <c r="BE187" s="0" t="n">
        <v>200</v>
      </c>
      <c r="BF187" s="0" t="s">
        <v>274</v>
      </c>
      <c r="BG187" s="0" t="n">
        <v>8</v>
      </c>
      <c r="BJ187" s="43" t="n">
        <v>303.306035790112</v>
      </c>
      <c r="BK187" s="7" t="n">
        <v>84.9256900212314</v>
      </c>
      <c r="BM187" s="0" t="n">
        <v>4</v>
      </c>
      <c r="BN187" s="0" t="n">
        <v>200</v>
      </c>
      <c r="BO187" s="0" t="s">
        <v>274</v>
      </c>
      <c r="BP187" s="0" t="n">
        <v>8</v>
      </c>
      <c r="BS187" s="43" t="n">
        <v>0</v>
      </c>
      <c r="BT187" s="7" t="n">
        <v>0</v>
      </c>
      <c r="BV187" s="0" t="n">
        <v>4</v>
      </c>
      <c r="BW187" s="0" t="n">
        <v>200</v>
      </c>
      <c r="BX187" s="0" t="s">
        <v>274</v>
      </c>
      <c r="BY187" s="0" t="n">
        <v>8</v>
      </c>
      <c r="CB187" s="43" t="n">
        <v>0</v>
      </c>
      <c r="CC187" s="7" t="n">
        <v>0</v>
      </c>
      <c r="CE187" s="0" t="n">
        <v>4</v>
      </c>
      <c r="CF187" s="0" t="n">
        <v>200</v>
      </c>
      <c r="CG187" s="0" t="s">
        <v>274</v>
      </c>
      <c r="CH187" s="0" t="n">
        <v>8</v>
      </c>
      <c r="CK187" s="43" t="n">
        <v>0</v>
      </c>
      <c r="CL187" s="7" t="n">
        <v>0</v>
      </c>
      <c r="CN187" s="0" t="n">
        <v>4</v>
      </c>
      <c r="CO187" s="0" t="n">
        <v>200</v>
      </c>
      <c r="CP187" s="0" t="s">
        <v>274</v>
      </c>
      <c r="CQ187" s="0" t="n">
        <v>8</v>
      </c>
      <c r="CT187" s="43" t="n">
        <v>0</v>
      </c>
      <c r="CU187" s="7" t="n">
        <v>0</v>
      </c>
      <c r="CW187" s="0" t="n">
        <v>4</v>
      </c>
      <c r="CX187" s="0" t="n">
        <v>200</v>
      </c>
      <c r="CY187" s="0" t="s">
        <v>274</v>
      </c>
      <c r="CZ187" s="0" t="n">
        <v>8</v>
      </c>
      <c r="DC187" s="43" t="n">
        <f aca="false">(CX187*1000)/(D187*3.14)</f>
        <v>374.672161858374</v>
      </c>
      <c r="DD187" s="7" t="e">
        <f aca="false">CY187*F187*DC187</f>
        <v>#VALUE!</v>
      </c>
      <c r="DF187" s="0" t="n">
        <v>4</v>
      </c>
      <c r="DG187" s="0" t="n">
        <v>200</v>
      </c>
      <c r="DH187" s="0" t="s">
        <v>274</v>
      </c>
      <c r="DI187" s="0" t="n">
        <v>8</v>
      </c>
      <c r="DL187" s="43" t="n">
        <f aca="false">(DG187*1000)/(D187*3.14)</f>
        <v>374.672161858374</v>
      </c>
      <c r="DM187" s="7" t="e">
        <f aca="false">DH187*F187*DL187</f>
        <v>#VALUE!</v>
      </c>
      <c r="DU187" s="43" t="n">
        <f aca="false">(DP187*1000)/(D187*3.14)</f>
        <v>0</v>
      </c>
      <c r="DV187" s="7" t="n">
        <f aca="false">DQ187*F187*DU187</f>
        <v>0</v>
      </c>
      <c r="ED187" s="43" t="n">
        <f aca="false">(DY187*1000)/(D187*3.14)</f>
        <v>0</v>
      </c>
      <c r="EE187" s="7" t="n">
        <f aca="false">DZ187*F187*ED187</f>
        <v>0</v>
      </c>
      <c r="EG187" s="0" t="n">
        <v>4</v>
      </c>
      <c r="EH187" s="0" t="n">
        <v>180</v>
      </c>
      <c r="EI187" s="0" t="s">
        <v>261</v>
      </c>
      <c r="EJ187" s="0" t="n">
        <v>8</v>
      </c>
      <c r="EM187" s="43" t="n">
        <f aca="false">(EH187*1000)/(D187*3.14)</f>
        <v>337.204945672537</v>
      </c>
      <c r="EN187" s="7" t="e">
        <f aca="false">EI187*F187*EM187</f>
        <v>#VALUE!</v>
      </c>
      <c r="EV187" s="43" t="n">
        <f aca="false">(EQ187*1000)/(D187*3.14)</f>
        <v>0</v>
      </c>
      <c r="EW187" s="7" t="n">
        <f aca="false">ER187*F187*EV187</f>
        <v>0</v>
      </c>
      <c r="FE187" s="43" t="n">
        <f aca="false">(EZ187*1000)/(D187*3.14)</f>
        <v>0</v>
      </c>
      <c r="FF187" s="7" t="n">
        <f aca="false">FA187*F187*FE187</f>
        <v>0</v>
      </c>
      <c r="FN187" s="43" t="n">
        <f aca="false">(FI187*1000)/(D187*3.14)</f>
        <v>0</v>
      </c>
      <c r="FO187" s="7" t="n">
        <f aca="false">FJ187*F187*FN187</f>
        <v>0</v>
      </c>
      <c r="FW187" s="43" t="n">
        <f aca="false">(FR187*1000)/(D187*3.14)</f>
        <v>0</v>
      </c>
      <c r="FX187" s="7" t="n">
        <f aca="false">FS187*F187*FW187</f>
        <v>0</v>
      </c>
      <c r="GF187" s="43" t="n">
        <f aca="false">(GA187*1000)/(D187*3.14)</f>
        <v>0</v>
      </c>
      <c r="GG187" s="7" t="n">
        <f aca="false">GB187*F187*GF187</f>
        <v>0</v>
      </c>
      <c r="GO187" s="43" t="n">
        <f aca="false">(GJ187*1000)/(D187*3.14)</f>
        <v>0</v>
      </c>
      <c r="GP187" s="7" t="n">
        <f aca="false">GK187*F187*GO187</f>
        <v>0</v>
      </c>
      <c r="GX187" s="43" t="n">
        <f aca="false">(GS187*1000)/(D187*3.14)</f>
        <v>0</v>
      </c>
      <c r="GY187" s="7" t="n">
        <f aca="false">GT187*F187*GX187</f>
        <v>0</v>
      </c>
    </row>
    <row r="188" customFormat="false" ht="13.2" hidden="false" customHeight="false" outlineLevel="0" collapsed="false">
      <c r="A188" s="38" t="n">
        <v>620</v>
      </c>
      <c r="B188" s="38" t="n">
        <v>20</v>
      </c>
      <c r="C188" s="39" t="s">
        <v>892</v>
      </c>
      <c r="D188" s="69" t="n">
        <v>125</v>
      </c>
      <c r="E188" s="69" t="n">
        <v>4</v>
      </c>
      <c r="F188" s="38" t="n">
        <v>8</v>
      </c>
      <c r="G188" s="38" t="n">
        <v>3</v>
      </c>
      <c r="H188" s="38"/>
      <c r="I188" s="40"/>
      <c r="J188" s="40"/>
      <c r="K188" s="38" t="n">
        <v>1</v>
      </c>
      <c r="L188" s="38" t="n">
        <v>10</v>
      </c>
      <c r="M188" s="69" t="s">
        <v>294</v>
      </c>
      <c r="N188" s="41"/>
      <c r="O188" s="42" t="s">
        <v>223</v>
      </c>
      <c r="P188" s="38"/>
      <c r="Q188" s="38"/>
      <c r="R188" s="38"/>
      <c r="S188" s="38" t="n">
        <v>999</v>
      </c>
      <c r="T188" s="38"/>
      <c r="U188" s="38"/>
      <c r="V188" s="38"/>
      <c r="W188" s="38"/>
      <c r="X188" s="38"/>
      <c r="Y188" s="38"/>
      <c r="Z188" s="39" t="s">
        <v>893</v>
      </c>
      <c r="AA188" s="38" t="s">
        <v>894</v>
      </c>
      <c r="AB188" s="5" t="n">
        <v>1</v>
      </c>
      <c r="AC188" s="0" t="n">
        <v>4</v>
      </c>
      <c r="AD188" s="6" t="n">
        <v>250</v>
      </c>
      <c r="AE188" s="0" t="s">
        <v>274</v>
      </c>
      <c r="AF188" s="0" t="n">
        <v>8</v>
      </c>
      <c r="AI188" s="43" t="n">
        <f aca="false">(AD188*1000)/(D188*3.14)</f>
        <v>636.942675159236</v>
      </c>
      <c r="AJ188" s="7" t="n">
        <v>84.9256900212314</v>
      </c>
      <c r="AK188" s="5" t="n">
        <v>2</v>
      </c>
      <c r="AL188" s="0" t="n">
        <v>4</v>
      </c>
      <c r="AM188" s="0" t="n">
        <v>200</v>
      </c>
      <c r="AN188" s="0" t="s">
        <v>274</v>
      </c>
      <c r="AO188" s="0" t="n">
        <v>8</v>
      </c>
      <c r="AR188" s="43" t="n">
        <v>303.306035790112</v>
      </c>
      <c r="AS188" s="7" t="n">
        <v>75.8265089475281</v>
      </c>
      <c r="AT188" s="5" t="n">
        <v>3</v>
      </c>
      <c r="AU188" s="8" t="n">
        <v>4</v>
      </c>
      <c r="AV188" s="9" t="n">
        <v>200</v>
      </c>
      <c r="AW188" s="0" t="s">
        <v>274</v>
      </c>
      <c r="AX188" s="0" t="n">
        <v>8</v>
      </c>
      <c r="BA188" s="43" t="n">
        <v>303.306035790112</v>
      </c>
      <c r="BB188" s="7" t="n">
        <v>75.8265089475281</v>
      </c>
      <c r="BC188" s="5" t="n">
        <v>4</v>
      </c>
      <c r="BD188" s="8" t="n">
        <v>4</v>
      </c>
      <c r="BE188" s="0" t="n">
        <v>200</v>
      </c>
      <c r="BF188" s="0" t="s">
        <v>274</v>
      </c>
      <c r="BG188" s="0" t="n">
        <v>8</v>
      </c>
      <c r="BJ188" s="43" t="n">
        <v>303.306035790112</v>
      </c>
      <c r="BK188" s="7" t="n">
        <v>84.9256900212314</v>
      </c>
      <c r="BM188" s="0" t="n">
        <v>4</v>
      </c>
      <c r="BN188" s="0" t="n">
        <v>200</v>
      </c>
      <c r="BO188" s="0" t="s">
        <v>274</v>
      </c>
      <c r="BP188" s="0" t="n">
        <v>8</v>
      </c>
      <c r="BS188" s="43" t="n">
        <v>0</v>
      </c>
      <c r="BT188" s="7" t="n">
        <v>0</v>
      </c>
      <c r="BV188" s="0" t="n">
        <v>4</v>
      </c>
      <c r="BW188" s="0" t="n">
        <v>200</v>
      </c>
      <c r="BX188" s="0" t="s">
        <v>274</v>
      </c>
      <c r="BY188" s="0" t="n">
        <v>8</v>
      </c>
      <c r="CB188" s="43" t="n">
        <v>0</v>
      </c>
      <c r="CC188" s="7" t="n">
        <v>0</v>
      </c>
      <c r="CE188" s="0" t="n">
        <v>4</v>
      </c>
      <c r="CF188" s="0" t="n">
        <v>200</v>
      </c>
      <c r="CG188" s="0" t="s">
        <v>274</v>
      </c>
      <c r="CH188" s="0" t="n">
        <v>8</v>
      </c>
      <c r="CK188" s="43" t="n">
        <v>0</v>
      </c>
      <c r="CL188" s="7" t="n">
        <v>0</v>
      </c>
      <c r="CN188" s="0" t="n">
        <v>4</v>
      </c>
      <c r="CO188" s="0" t="n">
        <v>200</v>
      </c>
      <c r="CP188" s="0" t="s">
        <v>274</v>
      </c>
      <c r="CQ188" s="0" t="n">
        <v>8</v>
      </c>
      <c r="CT188" s="43" t="n">
        <v>0</v>
      </c>
      <c r="CU188" s="7" t="n">
        <v>0</v>
      </c>
      <c r="CW188" s="0" t="n">
        <v>4</v>
      </c>
      <c r="CX188" s="0" t="n">
        <v>200</v>
      </c>
      <c r="CY188" s="0" t="s">
        <v>274</v>
      </c>
      <c r="CZ188" s="0" t="n">
        <v>8</v>
      </c>
      <c r="DC188" s="43" t="n">
        <f aca="false">(CX188*1000)/(D188*3.14)</f>
        <v>509.554140127389</v>
      </c>
      <c r="DD188" s="7" t="e">
        <f aca="false">CY188*F188*DC188</f>
        <v>#VALUE!</v>
      </c>
      <c r="DF188" s="0" t="n">
        <v>4</v>
      </c>
      <c r="DG188" s="0" t="n">
        <v>200</v>
      </c>
      <c r="DH188" s="0" t="s">
        <v>274</v>
      </c>
      <c r="DI188" s="0" t="n">
        <v>8</v>
      </c>
      <c r="DL188" s="43" t="n">
        <f aca="false">(DG188*1000)/(D188*3.14)</f>
        <v>509.554140127389</v>
      </c>
      <c r="DM188" s="7" t="e">
        <f aca="false">DH188*F188*DL188</f>
        <v>#VALUE!</v>
      </c>
      <c r="DU188" s="43" t="n">
        <f aca="false">(DP188*1000)/(D188*3.14)</f>
        <v>0</v>
      </c>
      <c r="DV188" s="7" t="n">
        <f aca="false">DQ188*F188*DU188</f>
        <v>0</v>
      </c>
      <c r="ED188" s="43" t="n">
        <f aca="false">(DY188*1000)/(D188*3.14)</f>
        <v>0</v>
      </c>
      <c r="EE188" s="7" t="n">
        <f aca="false">DZ188*F188*ED188</f>
        <v>0</v>
      </c>
      <c r="EG188" s="0" t="n">
        <v>4</v>
      </c>
      <c r="EH188" s="0" t="n">
        <v>180</v>
      </c>
      <c r="EI188" s="0" t="s">
        <v>261</v>
      </c>
      <c r="EJ188" s="0" t="n">
        <v>8</v>
      </c>
      <c r="EM188" s="43" t="n">
        <f aca="false">(EH188*1000)/(D188*3.14)</f>
        <v>458.59872611465</v>
      </c>
      <c r="EN188" s="7" t="e">
        <f aca="false">EI188*F188*EM188</f>
        <v>#VALUE!</v>
      </c>
      <c r="EV188" s="43" t="n">
        <f aca="false">(EQ188*1000)/(D188*3.14)</f>
        <v>0</v>
      </c>
      <c r="EW188" s="7" t="n">
        <f aca="false">ER188*F188*EV188</f>
        <v>0</v>
      </c>
      <c r="FE188" s="43" t="n">
        <f aca="false">(EZ188*1000)/(D188*3.14)</f>
        <v>0</v>
      </c>
      <c r="FF188" s="7" t="n">
        <f aca="false">FA188*F188*FE188</f>
        <v>0</v>
      </c>
      <c r="FN188" s="43" t="n">
        <f aca="false">(FI188*1000)/(D188*3.14)</f>
        <v>0</v>
      </c>
      <c r="FO188" s="7" t="n">
        <f aca="false">FJ188*F188*FN188</f>
        <v>0</v>
      </c>
      <c r="FW188" s="43" t="n">
        <f aca="false">(FR188*1000)/(D188*3.14)</f>
        <v>0</v>
      </c>
      <c r="FX188" s="7" t="n">
        <f aca="false">FS188*F188*FW188</f>
        <v>0</v>
      </c>
      <c r="GF188" s="43" t="n">
        <f aca="false">(GA188*1000)/(D188*3.14)</f>
        <v>0</v>
      </c>
      <c r="GG188" s="7" t="n">
        <f aca="false">GB188*F188*GF188</f>
        <v>0</v>
      </c>
      <c r="GO188" s="43" t="n">
        <f aca="false">(GJ188*1000)/(D188*3.14)</f>
        <v>0</v>
      </c>
      <c r="GP188" s="7" t="n">
        <f aca="false">GK188*F188*GO188</f>
        <v>0</v>
      </c>
      <c r="GX188" s="43" t="n">
        <f aca="false">(GS188*1000)/(D188*3.14)</f>
        <v>0</v>
      </c>
      <c r="GY188" s="7" t="n">
        <f aca="false">GT188*F188*GX188</f>
        <v>0</v>
      </c>
    </row>
    <row r="189" customFormat="false" ht="13.2" hidden="false" customHeight="false" outlineLevel="0" collapsed="false">
      <c r="A189" s="38" t="n">
        <v>621</v>
      </c>
      <c r="B189" s="38" t="n">
        <v>21</v>
      </c>
      <c r="C189" s="39" t="s">
        <v>895</v>
      </c>
      <c r="D189" s="70" t="n">
        <v>26</v>
      </c>
      <c r="E189" s="69" t="n">
        <v>100</v>
      </c>
      <c r="F189" s="38" t="n">
        <v>1</v>
      </c>
      <c r="G189" s="38" t="n">
        <v>3</v>
      </c>
      <c r="H189" s="38"/>
      <c r="I189" s="40"/>
      <c r="J189" s="40"/>
      <c r="K189" s="38" t="n">
        <v>0</v>
      </c>
      <c r="L189" s="38" t="n">
        <v>55</v>
      </c>
      <c r="M189" s="39"/>
      <c r="N189" s="41"/>
      <c r="O189" s="42" t="s">
        <v>215</v>
      </c>
      <c r="P189" s="38"/>
      <c r="Q189" s="38"/>
      <c r="R189" s="38"/>
      <c r="S189" s="38" t="n">
        <v>999</v>
      </c>
      <c r="T189" s="38"/>
      <c r="U189" s="38"/>
      <c r="V189" s="38" t="n">
        <v>118</v>
      </c>
      <c r="W189" s="38"/>
      <c r="X189" s="38"/>
      <c r="Y189" s="38"/>
      <c r="Z189" s="39" t="s">
        <v>896</v>
      </c>
      <c r="AA189" s="38" t="s">
        <v>897</v>
      </c>
      <c r="AB189" s="5" t="n">
        <v>1</v>
      </c>
      <c r="AC189" s="0" t="n">
        <v>100</v>
      </c>
      <c r="AD189" s="6" t="n">
        <v>20</v>
      </c>
      <c r="AE189" s="0" t="s">
        <v>318</v>
      </c>
      <c r="AF189" s="0" t="n">
        <v>8</v>
      </c>
      <c r="AI189" s="43" t="n">
        <f aca="false">(AD189*1000)/(D189*3.14)</f>
        <v>244.977951984321</v>
      </c>
      <c r="AJ189" s="7" t="e">
        <f aca="false">AE189*F189*AI189</f>
        <v>#VALUE!</v>
      </c>
      <c r="AK189" s="5" t="n">
        <v>2</v>
      </c>
      <c r="AL189" s="0" t="n">
        <v>100</v>
      </c>
      <c r="AM189" s="0" t="n">
        <v>20</v>
      </c>
      <c r="AN189" s="0" t="s">
        <v>318</v>
      </c>
      <c r="AO189" s="0" t="n">
        <v>8</v>
      </c>
      <c r="AR189" s="43" t="n">
        <f aca="false">(AM189*1000)/(D189*3.14)</f>
        <v>244.977951984321</v>
      </c>
      <c r="AS189" s="7" t="e">
        <f aca="false">AN189*F189*AR189</f>
        <v>#VALUE!</v>
      </c>
      <c r="AT189" s="5" t="n">
        <v>3</v>
      </c>
      <c r="AU189" s="8" t="n">
        <v>100</v>
      </c>
      <c r="AV189" s="9" t="n">
        <v>19</v>
      </c>
      <c r="AW189" s="0" t="s">
        <v>318</v>
      </c>
      <c r="AX189" s="0" t="n">
        <v>8</v>
      </c>
      <c r="BA189" s="43" t="n">
        <f aca="false">(AV189*1000)/(D189*3.14)</f>
        <v>232.729054385105</v>
      </c>
      <c r="BB189" s="7" t="e">
        <f aca="false">AW189*F189*BA189</f>
        <v>#VALUE!</v>
      </c>
      <c r="BC189" s="5" t="n">
        <v>4</v>
      </c>
      <c r="BD189" s="8" t="n">
        <v>100</v>
      </c>
      <c r="BE189" s="0" t="n">
        <v>18</v>
      </c>
      <c r="BF189" s="0" t="s">
        <v>318</v>
      </c>
      <c r="BG189" s="0" t="n">
        <v>8</v>
      </c>
      <c r="BJ189" s="43" t="n">
        <f aca="false">(BE189*1000)/(D189*3.14)</f>
        <v>220.480156785889</v>
      </c>
      <c r="BK189" s="7" t="e">
        <f aca="false">BF189*F189*BJ189</f>
        <v>#VALUE!</v>
      </c>
      <c r="BL189" s="5" t="n">
        <v>5</v>
      </c>
      <c r="BM189" s="0" t="n">
        <v>100</v>
      </c>
      <c r="BN189" s="0" t="n">
        <v>17</v>
      </c>
      <c r="BO189" s="0" t="s">
        <v>318</v>
      </c>
      <c r="BP189" s="0" t="n">
        <v>8</v>
      </c>
      <c r="BS189" s="43" t="n">
        <f aca="false">(BN189*1000)/(D189*3.14)</f>
        <v>208.231259186673</v>
      </c>
      <c r="BT189" s="7" t="e">
        <f aca="false">BO189*F189*BS189</f>
        <v>#VALUE!</v>
      </c>
      <c r="BU189" s="10" t="n">
        <v>6</v>
      </c>
      <c r="BV189" s="0" t="n">
        <v>100</v>
      </c>
      <c r="BW189" s="0" t="n">
        <v>17</v>
      </c>
      <c r="BX189" s="0" t="s">
        <v>318</v>
      </c>
      <c r="BY189" s="0" t="n">
        <v>8</v>
      </c>
      <c r="CB189" s="43" t="n">
        <f aca="false">(BW189*1000)/(D189*3.14)</f>
        <v>208.231259186673</v>
      </c>
      <c r="CC189" s="7" t="e">
        <f aca="false">BX189*F189*CB189</f>
        <v>#VALUE!</v>
      </c>
      <c r="CD189" s="5" t="n">
        <v>7</v>
      </c>
      <c r="CE189" s="0" t="n">
        <v>100</v>
      </c>
      <c r="CF189" s="0" t="n">
        <v>16</v>
      </c>
      <c r="CG189" s="0" t="s">
        <v>318</v>
      </c>
      <c r="CH189" s="0" t="n">
        <v>8</v>
      </c>
      <c r="CK189" s="43" t="n">
        <f aca="false">(CF189*1000)/(D189*3.14)</f>
        <v>195.982361587457</v>
      </c>
      <c r="CL189" s="7" t="e">
        <f aca="false">CG189*F189*CK189</f>
        <v>#VALUE!</v>
      </c>
      <c r="CM189" s="5" t="n">
        <v>8</v>
      </c>
      <c r="CN189" s="0" t="n">
        <v>100</v>
      </c>
      <c r="CO189" s="0" t="n">
        <v>16</v>
      </c>
      <c r="CP189" s="0" t="s">
        <v>318</v>
      </c>
      <c r="CQ189" s="0" t="n">
        <v>8</v>
      </c>
      <c r="CT189" s="43" t="n">
        <f aca="false">(CO189*1000)/(D189*3.14)</f>
        <v>195.982361587457</v>
      </c>
      <c r="CU189" s="7" t="e">
        <f aca="false">CP189*F189*CT189</f>
        <v>#VALUE!</v>
      </c>
      <c r="CV189" s="5" t="n">
        <v>9</v>
      </c>
      <c r="CW189" s="0" t="n">
        <v>100</v>
      </c>
      <c r="CX189" s="0" t="n">
        <v>13</v>
      </c>
      <c r="CY189" s="0" t="s">
        <v>318</v>
      </c>
      <c r="CZ189" s="0" t="n">
        <v>8</v>
      </c>
      <c r="DC189" s="43" t="n">
        <f aca="false">(CX189*1000)/(D189*3.14)</f>
        <v>159.235668789809</v>
      </c>
      <c r="DD189" s="7" t="e">
        <f aca="false">CY189*F189*DC189</f>
        <v>#VALUE!</v>
      </c>
      <c r="DE189" s="5" t="n">
        <v>10</v>
      </c>
      <c r="DF189" s="0" t="n">
        <v>100</v>
      </c>
      <c r="DG189" s="0" t="n">
        <v>14</v>
      </c>
      <c r="DH189" s="0" t="s">
        <v>318</v>
      </c>
      <c r="DI189" s="0" t="n">
        <v>8</v>
      </c>
      <c r="DL189" s="43" t="n">
        <f aca="false">(DG189*1000)/(D189*3.14)</f>
        <v>171.484566389025</v>
      </c>
      <c r="DM189" s="7" t="e">
        <f aca="false">DH189*F189*DL189</f>
        <v>#VALUE!</v>
      </c>
      <c r="DN189" s="5" t="n">
        <v>11</v>
      </c>
      <c r="DO189" s="0" t="n">
        <v>100</v>
      </c>
      <c r="DP189" s="0" t="n">
        <v>14</v>
      </c>
      <c r="DQ189" s="0" t="s">
        <v>318</v>
      </c>
      <c r="DR189" s="0" t="n">
        <v>8</v>
      </c>
      <c r="DU189" s="43" t="n">
        <f aca="false">(DP189*1000)/(D189*3.14)</f>
        <v>171.484566389025</v>
      </c>
      <c r="DV189" s="7" t="e">
        <f aca="false">DQ189*F189*DU189</f>
        <v>#VALUE!</v>
      </c>
      <c r="DW189" s="5" t="n">
        <v>12</v>
      </c>
      <c r="DX189" s="0" t="n">
        <v>100</v>
      </c>
      <c r="DY189" s="0" t="n">
        <v>30</v>
      </c>
      <c r="DZ189" s="0" t="s">
        <v>318</v>
      </c>
      <c r="EA189" s="0" t="n">
        <v>8</v>
      </c>
      <c r="ED189" s="43" t="n">
        <f aca="false">(DY189*1000)/(D189*3.14)</f>
        <v>367.466927976482</v>
      </c>
      <c r="EE189" s="7" t="e">
        <f aca="false">DZ189*F189*ED189</f>
        <v>#VALUE!</v>
      </c>
      <c r="EF189" s="5" t="n">
        <v>13</v>
      </c>
      <c r="EG189" s="0" t="n">
        <v>100</v>
      </c>
      <c r="EH189" s="0" t="n">
        <v>19</v>
      </c>
      <c r="EI189" s="0" t="s">
        <v>318</v>
      </c>
      <c r="EJ189" s="0" t="n">
        <v>8</v>
      </c>
      <c r="EM189" s="43" t="n">
        <f aca="false">(EH189*1000)/(D189*3.14)</f>
        <v>232.729054385105</v>
      </c>
      <c r="EN189" s="7" t="e">
        <f aca="false">EI189*F189*EM189</f>
        <v>#VALUE!</v>
      </c>
      <c r="EO189" s="5" t="n">
        <v>14</v>
      </c>
      <c r="EP189" s="8" t="n">
        <v>100</v>
      </c>
      <c r="EQ189" s="8" t="n">
        <v>13</v>
      </c>
      <c r="ER189" s="0" t="s">
        <v>318</v>
      </c>
      <c r="ES189" s="0" t="n">
        <v>8</v>
      </c>
      <c r="EV189" s="43" t="n">
        <f aca="false">(EQ189*1000)/(D189*3.14)</f>
        <v>159.235668789809</v>
      </c>
      <c r="EW189" s="7" t="e">
        <f aca="false">ER189*F189*EV189</f>
        <v>#VALUE!</v>
      </c>
      <c r="EX189" s="5" t="n">
        <v>15</v>
      </c>
      <c r="EY189" s="0" t="n">
        <v>100</v>
      </c>
      <c r="EZ189" s="0" t="n">
        <v>12</v>
      </c>
      <c r="FA189" s="0" t="s">
        <v>318</v>
      </c>
      <c r="FB189" s="0" t="n">
        <v>8</v>
      </c>
      <c r="FE189" s="43" t="n">
        <f aca="false">(EZ189*1000)/(D189*3.14)</f>
        <v>146.986771190593</v>
      </c>
      <c r="FF189" s="7" t="e">
        <f aca="false">FA189*F189*FE189</f>
        <v>#VALUE!</v>
      </c>
      <c r="FG189" s="5" t="n">
        <v>16</v>
      </c>
      <c r="FH189" s="0" t="n">
        <v>100</v>
      </c>
      <c r="FI189" s="0" t="n">
        <v>8</v>
      </c>
      <c r="FJ189" s="0" t="s">
        <v>318</v>
      </c>
      <c r="FK189" s="0" t="n">
        <v>8</v>
      </c>
      <c r="FN189" s="43" t="n">
        <f aca="false">(FI189*1000)/(D189*3.14)</f>
        <v>97.9911807937286</v>
      </c>
      <c r="FO189" s="7" t="e">
        <f aca="false">FJ189*F189*FN189</f>
        <v>#VALUE!</v>
      </c>
      <c r="FP189" s="5" t="n">
        <v>17</v>
      </c>
      <c r="FQ189" s="0" t="n">
        <v>100</v>
      </c>
      <c r="FR189" s="0" t="n">
        <v>6</v>
      </c>
      <c r="FS189" s="0" t="s">
        <v>318</v>
      </c>
      <c r="FT189" s="0" t="n">
        <v>8</v>
      </c>
      <c r="FW189" s="43" t="n">
        <f aca="false">(FR189*1000)/(D189*3.14)</f>
        <v>73.4933855952964</v>
      </c>
      <c r="FX189" s="7" t="e">
        <f aca="false">FS189*F189*FW189</f>
        <v>#VALUE!</v>
      </c>
      <c r="FY189" s="5" t="n">
        <v>18</v>
      </c>
      <c r="FZ189" s="0" t="n">
        <v>100</v>
      </c>
      <c r="GA189" s="0" t="n">
        <v>5</v>
      </c>
      <c r="GB189" s="0" t="s">
        <v>318</v>
      </c>
      <c r="GC189" s="0" t="n">
        <v>8</v>
      </c>
      <c r="GF189" s="43" t="n">
        <f aca="false">(GA189*1000)/(D189*3.14)</f>
        <v>61.2444879960804</v>
      </c>
      <c r="GG189" s="7" t="e">
        <f aca="false">GB189*F189*GF189</f>
        <v>#VALUE!</v>
      </c>
      <c r="GH189" s="5" t="n">
        <v>19</v>
      </c>
      <c r="GL189" s="11" t="n">
        <v>7</v>
      </c>
      <c r="GO189" s="43" t="n">
        <f aca="false">(GJ189*1000)/(D189*3.14)</f>
        <v>0</v>
      </c>
      <c r="GP189" s="7" t="n">
        <f aca="false">GK189*F189*GO189</f>
        <v>0</v>
      </c>
      <c r="GQ189" s="12" t="n">
        <v>20</v>
      </c>
      <c r="GU189" s="13" t="n">
        <v>7</v>
      </c>
      <c r="GV189" s="13" t="s">
        <v>213</v>
      </c>
      <c r="GW189" s="14" t="s">
        <v>213</v>
      </c>
      <c r="GX189" s="43" t="n">
        <f aca="false">(GS189*1000)/(D189*3.14)</f>
        <v>0</v>
      </c>
      <c r="GY189" s="7" t="n">
        <f aca="false">GT189*F189*GX189</f>
        <v>0</v>
      </c>
    </row>
    <row r="190" customFormat="false" ht="13.2" hidden="false" customHeight="false" outlineLevel="0" collapsed="false">
      <c r="A190" s="38" t="n">
        <v>652</v>
      </c>
      <c r="B190" s="38" t="n">
        <v>52</v>
      </c>
      <c r="C190" s="39" t="s">
        <v>898</v>
      </c>
      <c r="D190" s="69" t="n">
        <v>21</v>
      </c>
      <c r="E190" s="69" t="n">
        <v>63</v>
      </c>
      <c r="F190" s="38" t="n">
        <v>1</v>
      </c>
      <c r="G190" s="38" t="n">
        <v>3</v>
      </c>
      <c r="H190" s="38"/>
      <c r="I190" s="40"/>
      <c r="J190" s="40" t="s">
        <v>899</v>
      </c>
      <c r="K190" s="38" t="n">
        <v>2</v>
      </c>
      <c r="L190" s="38" t="n">
        <v>55</v>
      </c>
      <c r="M190" s="39" t="s">
        <v>250</v>
      </c>
      <c r="N190" s="41"/>
      <c r="O190" s="42" t="s">
        <v>223</v>
      </c>
      <c r="P190" s="38"/>
      <c r="Q190" s="38"/>
      <c r="R190" s="38"/>
      <c r="S190" s="38" t="n">
        <v>999</v>
      </c>
      <c r="T190" s="38"/>
      <c r="U190" s="38"/>
      <c r="V190" s="38"/>
      <c r="W190" s="38"/>
      <c r="X190" s="38"/>
      <c r="Y190" s="38"/>
      <c r="Z190" s="39" t="s">
        <v>900</v>
      </c>
      <c r="AA190" s="38" t="s">
        <v>901</v>
      </c>
      <c r="AB190" s="5" t="n">
        <v>1</v>
      </c>
      <c r="AC190" s="0" t="n">
        <v>63</v>
      </c>
      <c r="AD190" s="6" t="n">
        <v>250</v>
      </c>
      <c r="AE190" s="0" t="s">
        <v>241</v>
      </c>
      <c r="AF190" s="0" t="n">
        <v>7</v>
      </c>
      <c r="AI190" s="43" t="n">
        <f aca="false">(AD190*1000)/(D190*3.14)</f>
        <v>3791.3254473764</v>
      </c>
      <c r="AJ190" s="7" t="e">
        <f aca="false">AE190*F190*AI190</f>
        <v>#VALUE!</v>
      </c>
      <c r="AK190" s="5" t="n">
        <v>2</v>
      </c>
      <c r="AL190" s="0" t="n">
        <v>63</v>
      </c>
      <c r="AM190" s="0" t="n">
        <v>220</v>
      </c>
      <c r="AN190" s="0" t="s">
        <v>241</v>
      </c>
      <c r="AO190" s="0" t="n">
        <v>7</v>
      </c>
      <c r="AR190" s="43" t="n">
        <f aca="false">(AM190*1000)/(D190*3.14)</f>
        <v>3336.36639369123</v>
      </c>
      <c r="AS190" s="7" t="e">
        <f aca="false">AN190*F190*AR190</f>
        <v>#VALUE!</v>
      </c>
      <c r="AT190" s="5" t="n">
        <v>3</v>
      </c>
      <c r="AU190" s="8" t="n">
        <v>63</v>
      </c>
      <c r="AV190" s="9" t="n">
        <v>210</v>
      </c>
      <c r="AW190" s="0" t="s">
        <v>241</v>
      </c>
      <c r="AX190" s="0" t="n">
        <v>7</v>
      </c>
      <c r="BA190" s="43" t="n">
        <f aca="false">(AV190*1000)/(D190*3.14)</f>
        <v>3184.71337579618</v>
      </c>
      <c r="BB190" s="7" t="e">
        <f aca="false">AW190*F190*BA190</f>
        <v>#VALUE!</v>
      </c>
      <c r="BC190" s="5" t="n">
        <v>4</v>
      </c>
      <c r="BD190" s="8" t="n">
        <v>63</v>
      </c>
      <c r="BE190" s="0" t="n">
        <v>200</v>
      </c>
      <c r="BF190" s="0" t="s">
        <v>241</v>
      </c>
      <c r="BG190" s="0" t="n">
        <v>7</v>
      </c>
      <c r="BJ190" s="43" t="n">
        <f aca="false">(BE190*1000)/(D190*3.14)</f>
        <v>3033.06035790112</v>
      </c>
      <c r="BK190" s="7" t="e">
        <f aca="false">BF190*F190*BJ190</f>
        <v>#VALUE!</v>
      </c>
      <c r="BM190" s="0" t="n">
        <v>63</v>
      </c>
      <c r="BN190" s="0" t="n">
        <v>200</v>
      </c>
      <c r="BO190" s="0" t="n">
        <v>0.06</v>
      </c>
      <c r="BP190" s="0" t="n">
        <v>7</v>
      </c>
      <c r="BS190" s="43" t="n">
        <f aca="false">(BN190*1000)/(D190*3.14)</f>
        <v>3033.06035790112</v>
      </c>
      <c r="BT190" s="7" t="n">
        <f aca="false">BO190*F190*BS190</f>
        <v>181.983621474067</v>
      </c>
      <c r="BV190" s="0" t="n">
        <v>63</v>
      </c>
      <c r="BW190" s="0" t="n">
        <v>200</v>
      </c>
      <c r="BX190" s="0" t="n">
        <v>0.06</v>
      </c>
      <c r="BY190" s="0" t="n">
        <v>7</v>
      </c>
      <c r="CB190" s="43" t="n">
        <f aca="false">(BW190*1000)/(D190*3.14)</f>
        <v>3033.06035790112</v>
      </c>
      <c r="CC190" s="7" t="n">
        <f aca="false">BX190*F190*CB190</f>
        <v>181.983621474067</v>
      </c>
      <c r="CE190" s="0" t="n">
        <v>63</v>
      </c>
      <c r="CF190" s="0" t="n">
        <v>200</v>
      </c>
      <c r="CG190" s="0" t="n">
        <v>0.06</v>
      </c>
      <c r="CH190" s="0" t="n">
        <v>7</v>
      </c>
      <c r="CK190" s="43" t="n">
        <f aca="false">(CF190*1000)/(D190*3.14)</f>
        <v>3033.06035790112</v>
      </c>
      <c r="CL190" s="7" t="n">
        <f aca="false">CG190*F190*CK190</f>
        <v>181.983621474067</v>
      </c>
      <c r="CN190" s="0" t="n">
        <v>63</v>
      </c>
      <c r="CO190" s="0" t="n">
        <v>200</v>
      </c>
      <c r="CQ190" s="0" t="n">
        <v>7</v>
      </c>
      <c r="CT190" s="43" t="n">
        <f aca="false">(CO190*1000)/(D190*3.14)</f>
        <v>3033.06035790112</v>
      </c>
      <c r="CU190" s="7" t="n">
        <f aca="false">CP190*F190*CT190</f>
        <v>0</v>
      </c>
      <c r="CW190" s="0" t="n">
        <v>63</v>
      </c>
      <c r="CZ190" s="0" t="n">
        <v>7</v>
      </c>
      <c r="DC190" s="43" t="n">
        <f aca="false">(CX190*1000)/(D190*3.14)</f>
        <v>0</v>
      </c>
      <c r="DD190" s="7" t="n">
        <f aca="false">CY190*F190*DC190</f>
        <v>0</v>
      </c>
      <c r="DF190" s="0" t="n">
        <v>63</v>
      </c>
      <c r="DI190" s="0" t="n">
        <v>7</v>
      </c>
      <c r="DL190" s="43" t="n">
        <f aca="false">(DG190*1000)/(D190*3.14)</f>
        <v>0</v>
      </c>
      <c r="DM190" s="7" t="n">
        <f aca="false">DH190*F190*DL190</f>
        <v>0</v>
      </c>
      <c r="DU190" s="43" t="n">
        <f aca="false">(DP190*1000)/(D190*3.14)</f>
        <v>0</v>
      </c>
      <c r="DV190" s="7" t="n">
        <f aca="false">DQ190*F190*DU190</f>
        <v>0</v>
      </c>
      <c r="ED190" s="43" t="n">
        <f aca="false">(DY190*1000)/(D190*3.14)</f>
        <v>0</v>
      </c>
      <c r="EE190" s="7" t="n">
        <f aca="false">DZ190*F190*ED190</f>
        <v>0</v>
      </c>
      <c r="EM190" s="43" t="n">
        <f aca="false">(EH190*1000)/(D190*3.14)</f>
        <v>0</v>
      </c>
      <c r="EN190" s="7" t="n">
        <f aca="false">EI190*F190*EM190</f>
        <v>0</v>
      </c>
      <c r="EV190" s="43" t="n">
        <f aca="false">(EQ190*1000)/(D190*3.14)</f>
        <v>0</v>
      </c>
      <c r="EW190" s="7" t="n">
        <f aca="false">ER190*F190*EV190</f>
        <v>0</v>
      </c>
      <c r="FE190" s="43" t="n">
        <f aca="false">(EZ190*1000)/(D190*3.14)</f>
        <v>0</v>
      </c>
      <c r="FF190" s="7" t="n">
        <f aca="false">FA190*F190*FE190</f>
        <v>0</v>
      </c>
      <c r="FN190" s="43" t="n">
        <f aca="false">(FI190*1000)/(D190*3.14)</f>
        <v>0</v>
      </c>
      <c r="FO190" s="7" t="n">
        <f aca="false">FJ190*F190*FN190</f>
        <v>0</v>
      </c>
      <c r="FW190" s="43" t="n">
        <f aca="false">(FR190*1000)/(D190*3.14)</f>
        <v>0</v>
      </c>
      <c r="FX190" s="7" t="n">
        <f aca="false">FS190*F190*FW190</f>
        <v>0</v>
      </c>
      <c r="GF190" s="43" t="n">
        <f aca="false">(GA190*1000)/(D190*3.14)</f>
        <v>0</v>
      </c>
      <c r="GG190" s="7" t="n">
        <f aca="false">GB190*F190*GF190</f>
        <v>0</v>
      </c>
      <c r="GO190" s="43" t="n">
        <f aca="false">(GJ190*1000)/(D190*3.14)</f>
        <v>0</v>
      </c>
      <c r="GP190" s="7" t="n">
        <f aca="false">GK190*F190*GO190</f>
        <v>0</v>
      </c>
      <c r="GX190" s="43" t="n">
        <f aca="false">(GS190*1000)/(D190*3.14)</f>
        <v>0</v>
      </c>
      <c r="GY190" s="7" t="n">
        <f aca="false">GT190*F190*GX190</f>
        <v>0</v>
      </c>
    </row>
    <row r="191" customFormat="false" ht="13.2" hidden="false" customHeight="false" outlineLevel="0" collapsed="false">
      <c r="A191" s="38" t="n">
        <v>821</v>
      </c>
      <c r="B191" s="38" t="n">
        <v>21</v>
      </c>
      <c r="C191" s="39" t="s">
        <v>902</v>
      </c>
      <c r="D191" s="70" t="n">
        <v>42</v>
      </c>
      <c r="E191" s="69" t="n">
        <v>100</v>
      </c>
      <c r="F191" s="38" t="n">
        <v>1</v>
      </c>
      <c r="G191" s="38" t="n">
        <v>3</v>
      </c>
      <c r="H191" s="38"/>
      <c r="I191" s="40"/>
      <c r="J191" s="40" t="s">
        <v>593</v>
      </c>
      <c r="K191" s="38" t="n">
        <v>0</v>
      </c>
      <c r="L191" s="38" t="n">
        <v>55</v>
      </c>
      <c r="M191" s="39"/>
      <c r="N191" s="41"/>
      <c r="O191" s="42" t="s">
        <v>215</v>
      </c>
      <c r="P191" s="38"/>
      <c r="Q191" s="38"/>
      <c r="R191" s="38"/>
      <c r="S191" s="38" t="n">
        <v>999</v>
      </c>
      <c r="T191" s="38"/>
      <c r="U191" s="38"/>
      <c r="V191" s="38" t="n">
        <v>118</v>
      </c>
      <c r="W191" s="38"/>
      <c r="X191" s="38"/>
      <c r="Y191" s="38"/>
      <c r="Z191" s="39" t="s">
        <v>903</v>
      </c>
      <c r="AA191" s="38" t="s">
        <v>904</v>
      </c>
      <c r="AB191" s="5" t="n">
        <v>1</v>
      </c>
      <c r="AC191" s="0" t="n">
        <v>100</v>
      </c>
      <c r="AD191" s="6" t="n">
        <v>20</v>
      </c>
      <c r="AE191" s="0" t="s">
        <v>452</v>
      </c>
      <c r="AF191" s="0" t="n">
        <v>8</v>
      </c>
      <c r="AI191" s="43" t="n">
        <f aca="false">(AD191*1000)/(D191*3.14)</f>
        <v>151.653017895056</v>
      </c>
      <c r="AJ191" s="7" t="e">
        <f aca="false">AE191*F191*AI191</f>
        <v>#VALUE!</v>
      </c>
      <c r="AK191" s="5" t="n">
        <v>2</v>
      </c>
      <c r="AL191" s="0" t="n">
        <v>100</v>
      </c>
      <c r="AM191" s="0" t="n">
        <v>20</v>
      </c>
      <c r="AN191" s="0" t="s">
        <v>452</v>
      </c>
      <c r="AO191" s="0" t="n">
        <v>8</v>
      </c>
      <c r="AR191" s="43" t="n">
        <f aca="false">(AM191*1000)/(D191*3.14)</f>
        <v>151.653017895056</v>
      </c>
      <c r="AS191" s="7" t="e">
        <f aca="false">AN191*F191*AR191</f>
        <v>#VALUE!</v>
      </c>
      <c r="AT191" s="5" t="n">
        <v>3</v>
      </c>
      <c r="AU191" s="8" t="n">
        <v>100</v>
      </c>
      <c r="AV191" s="9" t="n">
        <v>19</v>
      </c>
      <c r="AW191" s="0" t="s">
        <v>452</v>
      </c>
      <c r="AX191" s="0" t="n">
        <v>8</v>
      </c>
      <c r="BA191" s="43" t="n">
        <f aca="false">(AV191*1000)/(D191*3.14)</f>
        <v>144.070367000303</v>
      </c>
      <c r="BB191" s="7" t="e">
        <f aca="false">AW191*F191*BA191</f>
        <v>#VALUE!</v>
      </c>
      <c r="BC191" s="5" t="n">
        <v>4</v>
      </c>
      <c r="BD191" s="8" t="n">
        <v>100</v>
      </c>
      <c r="BE191" s="0" t="n">
        <v>19</v>
      </c>
      <c r="BF191" s="0" t="s">
        <v>452</v>
      </c>
      <c r="BG191" s="0" t="n">
        <v>8</v>
      </c>
      <c r="BJ191" s="43" t="n">
        <f aca="false">(BE191*1000)/(D191*3.14)</f>
        <v>144.070367000303</v>
      </c>
      <c r="BK191" s="7" t="e">
        <f aca="false">BF191*F191*BJ191</f>
        <v>#VALUE!</v>
      </c>
      <c r="BL191" s="5" t="n">
        <v>5</v>
      </c>
      <c r="BM191" s="0" t="n">
        <v>100</v>
      </c>
      <c r="BN191" s="0" t="n">
        <v>18</v>
      </c>
      <c r="BO191" s="0" t="s">
        <v>452</v>
      </c>
      <c r="BP191" s="0" t="n">
        <v>8</v>
      </c>
      <c r="BS191" s="43" t="n">
        <f aca="false">(BN191*1000)/(D191*3.14)</f>
        <v>136.487716105551</v>
      </c>
      <c r="BT191" s="7" t="e">
        <f aca="false">BO191*F191*BS191</f>
        <v>#VALUE!</v>
      </c>
      <c r="BU191" s="10" t="n">
        <v>6</v>
      </c>
      <c r="BV191" s="0" t="n">
        <v>100</v>
      </c>
      <c r="BW191" s="0" t="n">
        <v>17</v>
      </c>
      <c r="BX191" s="0" t="s">
        <v>452</v>
      </c>
      <c r="BY191" s="0" t="n">
        <v>8</v>
      </c>
      <c r="CB191" s="43" t="n">
        <f aca="false">(BW191*1000)/(D191*3.14)</f>
        <v>128.905065210798</v>
      </c>
      <c r="CC191" s="7" t="e">
        <f aca="false">BX191*F191*CB191</f>
        <v>#VALUE!</v>
      </c>
      <c r="CD191" s="5" t="n">
        <v>7</v>
      </c>
      <c r="CE191" s="0" t="n">
        <v>100</v>
      </c>
      <c r="CF191" s="0" t="n">
        <v>16</v>
      </c>
      <c r="CG191" s="0" t="s">
        <v>452</v>
      </c>
      <c r="CH191" s="0" t="n">
        <v>8</v>
      </c>
      <c r="CK191" s="43" t="n">
        <f aca="false">(CF191*1000)/(D191*3.14)</f>
        <v>121.322414316045</v>
      </c>
      <c r="CL191" s="7" t="e">
        <f aca="false">CG191*F191*CK191</f>
        <v>#VALUE!</v>
      </c>
      <c r="CM191" s="5" t="n">
        <v>8</v>
      </c>
      <c r="CN191" s="0" t="n">
        <v>100</v>
      </c>
      <c r="CO191" s="0" t="n">
        <v>15</v>
      </c>
      <c r="CP191" s="0" t="s">
        <v>452</v>
      </c>
      <c r="CQ191" s="0" t="n">
        <v>8</v>
      </c>
      <c r="CT191" s="43" t="n">
        <f aca="false">(CO191*1000)/(D191*3.14)</f>
        <v>113.739763421292</v>
      </c>
      <c r="CU191" s="7" t="e">
        <f aca="false">CP191*F191*CT191</f>
        <v>#VALUE!</v>
      </c>
      <c r="CV191" s="5" t="n">
        <v>9</v>
      </c>
      <c r="CW191" s="0" t="n">
        <v>100</v>
      </c>
      <c r="CX191" s="0" t="n">
        <v>13</v>
      </c>
      <c r="CY191" s="0" t="s">
        <v>452</v>
      </c>
      <c r="CZ191" s="0" t="n">
        <v>8</v>
      </c>
      <c r="DC191" s="43" t="n">
        <f aca="false">(CX191*1000)/(D191*3.14)</f>
        <v>98.5744616317865</v>
      </c>
      <c r="DD191" s="7" t="e">
        <f aca="false">CY191*F191*DC191</f>
        <v>#VALUE!</v>
      </c>
      <c r="DE191" s="5" t="n">
        <v>10</v>
      </c>
      <c r="DF191" s="0" t="n">
        <v>100</v>
      </c>
      <c r="DG191" s="0" t="n">
        <v>14</v>
      </c>
      <c r="DH191" s="0" t="s">
        <v>452</v>
      </c>
      <c r="DI191" s="0" t="n">
        <v>8</v>
      </c>
      <c r="DL191" s="43" t="n">
        <f aca="false">(DG191*1000)/(D191*3.14)</f>
        <v>106.157112526539</v>
      </c>
      <c r="DM191" s="7" t="e">
        <f aca="false">DH191*F191*DL191</f>
        <v>#VALUE!</v>
      </c>
      <c r="DN191" s="5" t="n">
        <v>11</v>
      </c>
      <c r="DO191" s="0" t="n">
        <v>100</v>
      </c>
      <c r="DP191" s="0" t="n">
        <v>14</v>
      </c>
      <c r="DQ191" s="0" t="s">
        <v>452</v>
      </c>
      <c r="DR191" s="0" t="n">
        <v>8</v>
      </c>
      <c r="DU191" s="43" t="n">
        <f aca="false">(DP191*1000)/(D191*3.14)</f>
        <v>106.157112526539</v>
      </c>
      <c r="DV191" s="7" t="e">
        <f aca="false">DQ191*F191*DU191</f>
        <v>#VALUE!</v>
      </c>
      <c r="DW191" s="5" t="n">
        <v>12</v>
      </c>
      <c r="DX191" s="0" t="n">
        <v>100</v>
      </c>
      <c r="DY191" s="0" t="n">
        <v>30</v>
      </c>
      <c r="DZ191" s="0" t="s">
        <v>452</v>
      </c>
      <c r="EA191" s="0" t="n">
        <v>8</v>
      </c>
      <c r="ED191" s="43" t="n">
        <f aca="false">(DY191*1000)/(D191*3.14)</f>
        <v>227.479526842584</v>
      </c>
      <c r="EE191" s="7" t="e">
        <f aca="false">DZ191*F191*ED191</f>
        <v>#VALUE!</v>
      </c>
      <c r="EF191" s="5" t="n">
        <v>13</v>
      </c>
      <c r="EG191" s="0" t="n">
        <v>100</v>
      </c>
      <c r="EH191" s="0" t="n">
        <v>18</v>
      </c>
      <c r="EI191" s="0" t="s">
        <v>452</v>
      </c>
      <c r="EJ191" s="0" t="n">
        <v>8</v>
      </c>
      <c r="EM191" s="43" t="n">
        <f aca="false">(EH191*1000)/(D191*3.14)</f>
        <v>136.487716105551</v>
      </c>
      <c r="EN191" s="7" t="e">
        <f aca="false">EI191*F191*EM191</f>
        <v>#VALUE!</v>
      </c>
      <c r="EO191" s="5" t="n">
        <v>14</v>
      </c>
      <c r="EP191" s="8" t="n">
        <v>100</v>
      </c>
      <c r="EQ191" s="8" t="n">
        <v>13</v>
      </c>
      <c r="ER191" s="0" t="s">
        <v>452</v>
      </c>
      <c r="ES191" s="0" t="n">
        <v>8</v>
      </c>
      <c r="EV191" s="43" t="n">
        <f aca="false">(EQ191*1000)/(D191*3.14)</f>
        <v>98.5744616317865</v>
      </c>
      <c r="EW191" s="7" t="e">
        <f aca="false">ER191*F191*EV191</f>
        <v>#VALUE!</v>
      </c>
      <c r="EX191" s="5" t="n">
        <v>15</v>
      </c>
      <c r="EY191" s="0" t="n">
        <v>100</v>
      </c>
      <c r="EZ191" s="0" t="n">
        <v>12</v>
      </c>
      <c r="FA191" s="0" t="s">
        <v>452</v>
      </c>
      <c r="FB191" s="0" t="n">
        <v>8</v>
      </c>
      <c r="FE191" s="43" t="n">
        <f aca="false">(EZ191*1000)/(D191*3.14)</f>
        <v>90.9918107370337</v>
      </c>
      <c r="FF191" s="7" t="e">
        <f aca="false">FA191*F191*FE191</f>
        <v>#VALUE!</v>
      </c>
      <c r="FG191" s="5" t="n">
        <v>16</v>
      </c>
      <c r="FH191" s="0" t="n">
        <v>100</v>
      </c>
      <c r="FI191" s="0" t="n">
        <v>8</v>
      </c>
      <c r="FJ191" s="0" t="s">
        <v>452</v>
      </c>
      <c r="FK191" s="0" t="n">
        <v>8</v>
      </c>
      <c r="FN191" s="43" t="n">
        <f aca="false">(FI191*1000)/(D191*3.14)</f>
        <v>60.6612071580225</v>
      </c>
      <c r="FO191" s="7" t="e">
        <f aca="false">FJ191*F191*FN191</f>
        <v>#VALUE!</v>
      </c>
      <c r="FP191" s="5" t="n">
        <v>17</v>
      </c>
      <c r="FQ191" s="0" t="n">
        <v>100</v>
      </c>
      <c r="FR191" s="0" t="n">
        <v>7</v>
      </c>
      <c r="FS191" s="0" t="s">
        <v>452</v>
      </c>
      <c r="FT191" s="0" t="n">
        <v>8</v>
      </c>
      <c r="FW191" s="43" t="n">
        <f aca="false">(FR191*1000)/(D191*3.14)</f>
        <v>53.0785562632696</v>
      </c>
      <c r="FX191" s="7" t="e">
        <f aca="false">FS191*F191*FW191</f>
        <v>#VALUE!</v>
      </c>
      <c r="FY191" s="5" t="n">
        <v>18</v>
      </c>
      <c r="FZ191" s="0" t="n">
        <v>100</v>
      </c>
      <c r="GA191" s="0" t="n">
        <v>6</v>
      </c>
      <c r="GB191" s="0" t="s">
        <v>452</v>
      </c>
      <c r="GC191" s="0" t="n">
        <v>8</v>
      </c>
      <c r="GF191" s="43" t="n">
        <f aca="false">(GA191*1000)/(D191*3.14)</f>
        <v>45.4959053685168</v>
      </c>
      <c r="GG191" s="7" t="e">
        <f aca="false">GB191*F191*GF191</f>
        <v>#VALUE!</v>
      </c>
      <c r="GH191" s="5" t="n">
        <v>19</v>
      </c>
      <c r="GL191" s="11" t="n">
        <v>7</v>
      </c>
      <c r="GO191" s="43" t="n">
        <f aca="false">(GJ191*1000)/(D191*3.14)</f>
        <v>0</v>
      </c>
      <c r="GP191" s="7" t="n">
        <f aca="false">GK191*F191*GO191</f>
        <v>0</v>
      </c>
      <c r="GQ191" s="12" t="n">
        <v>20</v>
      </c>
      <c r="GU191" s="13" t="n">
        <v>7</v>
      </c>
      <c r="GV191" s="13" t="s">
        <v>213</v>
      </c>
      <c r="GW191" s="14" t="s">
        <v>213</v>
      </c>
      <c r="GX191" s="43" t="n">
        <f aca="false">(GS191*1000)/(D191*3.14)</f>
        <v>0</v>
      </c>
      <c r="GY191" s="7" t="n">
        <f aca="false">GT191*F191*GX191</f>
        <v>0</v>
      </c>
    </row>
    <row r="192" customFormat="false" ht="13.2" hidden="false" customHeight="false" outlineLevel="0" collapsed="false">
      <c r="A192" s="38" t="n">
        <v>861</v>
      </c>
      <c r="B192" s="38" t="n">
        <v>60</v>
      </c>
      <c r="C192" s="39" t="s">
        <v>905</v>
      </c>
      <c r="D192" s="69" t="n">
        <v>30</v>
      </c>
      <c r="E192" s="69" t="n">
        <v>100</v>
      </c>
      <c r="F192" s="38" t="n">
        <v>1</v>
      </c>
      <c r="G192" s="38" t="n">
        <v>3</v>
      </c>
      <c r="H192" s="38"/>
      <c r="I192" s="40"/>
      <c r="J192" s="40" t="s">
        <v>593</v>
      </c>
      <c r="K192" s="38" t="n">
        <v>1</v>
      </c>
      <c r="L192" s="38" t="n">
        <v>100</v>
      </c>
      <c r="M192" s="39"/>
      <c r="N192" s="41"/>
      <c r="O192" s="42" t="s">
        <v>215</v>
      </c>
      <c r="P192" s="38"/>
      <c r="Q192" s="38"/>
      <c r="R192" s="38"/>
      <c r="S192" s="38" t="n">
        <v>999</v>
      </c>
      <c r="T192" s="38"/>
      <c r="U192" s="38"/>
      <c r="V192" s="38"/>
      <c r="W192" s="38"/>
      <c r="X192" s="38" t="s">
        <v>906</v>
      </c>
      <c r="Y192" s="38"/>
      <c r="Z192" s="39" t="s">
        <v>907</v>
      </c>
      <c r="AA192" s="38" t="s">
        <v>908</v>
      </c>
      <c r="AB192" s="5" t="n">
        <v>1</v>
      </c>
      <c r="AC192" s="0" t="n">
        <v>70</v>
      </c>
      <c r="AD192" s="6" t="n">
        <v>9</v>
      </c>
      <c r="AE192" s="0" t="s">
        <v>841</v>
      </c>
      <c r="AF192" s="0" t="n">
        <v>8</v>
      </c>
      <c r="AI192" s="43" t="n">
        <f aca="false">(AD192*1000)/(D192*3.14)</f>
        <v>95.5414012738853</v>
      </c>
      <c r="AJ192" s="7" t="e">
        <f aca="false">AE192*F192*AI192</f>
        <v>#VALUE!</v>
      </c>
      <c r="AK192" s="5" t="n">
        <v>2</v>
      </c>
      <c r="AL192" s="0" t="n">
        <v>70</v>
      </c>
      <c r="AM192" s="0" t="n">
        <v>9</v>
      </c>
      <c r="AN192" s="0" t="s">
        <v>841</v>
      </c>
      <c r="AO192" s="0" t="n">
        <v>8</v>
      </c>
      <c r="AR192" s="43" t="n">
        <f aca="false">(AM192*1000)/(D192*3.14)</f>
        <v>95.5414012738853</v>
      </c>
      <c r="AS192" s="7" t="e">
        <f aca="false">AN192*F192*AR192</f>
        <v>#VALUE!</v>
      </c>
      <c r="AT192" s="5" t="n">
        <v>3</v>
      </c>
      <c r="AU192" s="8" t="n">
        <v>70</v>
      </c>
      <c r="AV192" s="9" t="n">
        <v>9</v>
      </c>
      <c r="AW192" s="0" t="s">
        <v>841</v>
      </c>
      <c r="AX192" s="0" t="n">
        <v>8</v>
      </c>
      <c r="BA192" s="43" t="n">
        <f aca="false">(AV192*1000)/(D192*3.14)</f>
        <v>95.5414012738853</v>
      </c>
      <c r="BB192" s="7" t="e">
        <f aca="false">AW192*F192*BA192</f>
        <v>#VALUE!</v>
      </c>
      <c r="BC192" s="5" t="n">
        <v>4</v>
      </c>
      <c r="BD192" s="8" t="n">
        <v>70</v>
      </c>
      <c r="BE192" s="0" t="n">
        <v>9</v>
      </c>
      <c r="BF192" s="0" t="s">
        <v>841</v>
      </c>
      <c r="BG192" s="0" t="n">
        <v>8</v>
      </c>
      <c r="BJ192" s="43" t="n">
        <f aca="false">(BE192*1000)/(D192*3.14)</f>
        <v>95.5414012738853</v>
      </c>
      <c r="BK192" s="7" t="e">
        <f aca="false">BF192*F192*BJ192</f>
        <v>#VALUE!</v>
      </c>
      <c r="BM192" s="0" t="n">
        <v>70</v>
      </c>
      <c r="BN192" s="0" t="n">
        <v>9</v>
      </c>
      <c r="BO192" s="0" t="s">
        <v>841</v>
      </c>
      <c r="BP192" s="0" t="n">
        <v>8</v>
      </c>
      <c r="BS192" s="43" t="n">
        <f aca="false">(BN192*1000)/(D192*3.14)</f>
        <v>95.5414012738853</v>
      </c>
      <c r="BT192" s="7" t="e">
        <f aca="false">BO192*F192*BS192</f>
        <v>#VALUE!</v>
      </c>
      <c r="BV192" s="0" t="n">
        <v>70</v>
      </c>
      <c r="BW192" s="0" t="n">
        <v>9</v>
      </c>
      <c r="BX192" s="0" t="s">
        <v>841</v>
      </c>
      <c r="BY192" s="0" t="n">
        <v>8</v>
      </c>
      <c r="CB192" s="43" t="n">
        <f aca="false">(BW192*1000)/(D192*3.14)</f>
        <v>95.5414012738853</v>
      </c>
      <c r="CC192" s="7" t="e">
        <f aca="false">BX192*F192*CB192</f>
        <v>#VALUE!</v>
      </c>
      <c r="CE192" s="0" t="n">
        <v>70</v>
      </c>
      <c r="CF192" s="0" t="n">
        <v>9</v>
      </c>
      <c r="CG192" s="0" t="s">
        <v>841</v>
      </c>
      <c r="CH192" s="0" t="n">
        <v>8</v>
      </c>
      <c r="CK192" s="43" t="n">
        <f aca="false">(CF192*1000)/(D192*3.14)</f>
        <v>95.5414012738853</v>
      </c>
      <c r="CL192" s="7" t="e">
        <f aca="false">CG192*F192*CK192</f>
        <v>#VALUE!</v>
      </c>
      <c r="CN192" s="0" t="n">
        <v>70</v>
      </c>
      <c r="CO192" s="0" t="n">
        <v>9</v>
      </c>
      <c r="CP192" s="0" t="s">
        <v>841</v>
      </c>
      <c r="CQ192" s="0" t="n">
        <v>8</v>
      </c>
      <c r="CT192" s="43" t="n">
        <f aca="false">(CO192*1000)/(D192*3.14)</f>
        <v>95.5414012738853</v>
      </c>
      <c r="CU192" s="7" t="e">
        <f aca="false">CP192*F192*CT192</f>
        <v>#VALUE!</v>
      </c>
      <c r="CW192" s="0" t="n">
        <v>70</v>
      </c>
      <c r="CX192" s="0" t="n">
        <v>9</v>
      </c>
      <c r="CY192" s="0" t="s">
        <v>841</v>
      </c>
      <c r="CZ192" s="0" t="n">
        <v>8</v>
      </c>
      <c r="DC192" s="43" t="n">
        <f aca="false">(CX192*1000)/(D192*3.14)</f>
        <v>95.5414012738853</v>
      </c>
      <c r="DD192" s="7" t="e">
        <f aca="false">CY192*F192*DC192</f>
        <v>#VALUE!</v>
      </c>
      <c r="DF192" s="0" t="n">
        <v>70</v>
      </c>
      <c r="DG192" s="0" t="n">
        <v>9</v>
      </c>
      <c r="DH192" s="0" t="s">
        <v>841</v>
      </c>
      <c r="DI192" s="0" t="n">
        <v>8</v>
      </c>
      <c r="DL192" s="43" t="n">
        <f aca="false">(DG192*1000)/(D192*3.14)</f>
        <v>95.5414012738853</v>
      </c>
      <c r="DM192" s="7" t="e">
        <f aca="false">DH192*F192*DL192</f>
        <v>#VALUE!</v>
      </c>
      <c r="DQ192" s="0" t="s">
        <v>841</v>
      </c>
      <c r="DU192" s="43" t="n">
        <f aca="false">(DP192*1000)/(D192*3.14)</f>
        <v>0</v>
      </c>
      <c r="DV192" s="7" t="e">
        <f aca="false">DQ192*F192*DU192</f>
        <v>#VALUE!</v>
      </c>
      <c r="DZ192" s="0" t="s">
        <v>841</v>
      </c>
      <c r="ED192" s="43" t="n">
        <f aca="false">(DY192*1000)/(D192*3.14)</f>
        <v>0</v>
      </c>
      <c r="EE192" s="7" t="e">
        <f aca="false">DZ192*F192*ED192</f>
        <v>#VALUE!</v>
      </c>
      <c r="EI192" s="0" t="s">
        <v>841</v>
      </c>
      <c r="EM192" s="43" t="n">
        <f aca="false">(EH192*1000)/(D192*3.14)</f>
        <v>0</v>
      </c>
      <c r="EN192" s="7" t="e">
        <f aca="false">EI192*F192*EM192</f>
        <v>#VALUE!</v>
      </c>
      <c r="ER192" s="0" t="s">
        <v>841</v>
      </c>
      <c r="EV192" s="43" t="n">
        <f aca="false">(EQ192*1000)/(D192*3.14)</f>
        <v>0</v>
      </c>
      <c r="EW192" s="7" t="e">
        <f aca="false">ER192*F192*EV192</f>
        <v>#VALUE!</v>
      </c>
      <c r="FA192" s="0" t="s">
        <v>841</v>
      </c>
      <c r="FE192" s="43" t="n">
        <f aca="false">(EZ192*1000)/(D192*3.14)</f>
        <v>0</v>
      </c>
      <c r="FF192" s="7" t="e">
        <f aca="false">FA192*F192*FE192</f>
        <v>#VALUE!</v>
      </c>
      <c r="FJ192" s="0" t="s">
        <v>841</v>
      </c>
      <c r="FN192" s="43" t="n">
        <f aca="false">(FI192*1000)/(D192*3.14)</f>
        <v>0</v>
      </c>
      <c r="FO192" s="7" t="e">
        <f aca="false">FJ192*F192*FN192</f>
        <v>#VALUE!</v>
      </c>
      <c r="FS192" s="0" t="s">
        <v>841</v>
      </c>
      <c r="FW192" s="43" t="n">
        <f aca="false">(FR192*1000)/(D192*3.14)</f>
        <v>0</v>
      </c>
      <c r="FX192" s="7" t="e">
        <f aca="false">FS192*F192*FW192</f>
        <v>#VALUE!</v>
      </c>
      <c r="GB192" s="0" t="s">
        <v>841</v>
      </c>
      <c r="GF192" s="43" t="n">
        <f aca="false">(GA192*1000)/(D192*3.14)</f>
        <v>0</v>
      </c>
      <c r="GG192" s="7" t="e">
        <f aca="false">GB192*F192*GF192</f>
        <v>#VALUE!</v>
      </c>
      <c r="GK192" s="11" t="s">
        <v>841</v>
      </c>
      <c r="GO192" s="43" t="n">
        <f aca="false">(GJ192*1000)/(D192*3.14)</f>
        <v>0</v>
      </c>
      <c r="GP192" s="7" t="e">
        <f aca="false">GK192*F192*GO192</f>
        <v>#VALUE!</v>
      </c>
      <c r="GT192" s="13" t="s">
        <v>841</v>
      </c>
      <c r="GX192" s="43" t="n">
        <f aca="false">(GS192*1000)/(D192*3.14)</f>
        <v>0</v>
      </c>
      <c r="GY192" s="7" t="e">
        <f aca="false">GT192*F192*GX192</f>
        <v>#VALUE!</v>
      </c>
    </row>
    <row r="193" customFormat="false" ht="13.2" hidden="false" customHeight="false" outlineLevel="0" collapsed="false">
      <c r="A193" s="38" t="n">
        <v>921</v>
      </c>
      <c r="B193" s="38" t="n">
        <v>21</v>
      </c>
      <c r="C193" s="39" t="s">
        <v>909</v>
      </c>
      <c r="D193" s="70" t="n">
        <v>50</v>
      </c>
      <c r="E193" s="69" t="n">
        <v>220</v>
      </c>
      <c r="F193" s="38" t="n">
        <v>1</v>
      </c>
      <c r="G193" s="38" t="n">
        <v>3</v>
      </c>
      <c r="H193" s="38"/>
      <c r="I193" s="40"/>
      <c r="J193" s="40"/>
      <c r="K193" s="38" t="n">
        <v>0</v>
      </c>
      <c r="L193" s="38" t="n">
        <v>55</v>
      </c>
      <c r="M193" s="39"/>
      <c r="N193" s="41"/>
      <c r="O193" s="42" t="s">
        <v>215</v>
      </c>
      <c r="P193" s="38"/>
      <c r="Q193" s="38"/>
      <c r="R193" s="38"/>
      <c r="S193" s="38" t="n">
        <v>999</v>
      </c>
      <c r="T193" s="38"/>
      <c r="U193" s="38"/>
      <c r="V193" s="38" t="n">
        <v>118</v>
      </c>
      <c r="W193" s="38"/>
      <c r="X193" s="38"/>
      <c r="Y193" s="38"/>
      <c r="Z193" s="39" t="s">
        <v>910</v>
      </c>
      <c r="AA193" s="38" t="s">
        <v>911</v>
      </c>
      <c r="AB193" s="5" t="n">
        <v>1</v>
      </c>
      <c r="AC193" s="0" t="n">
        <v>220</v>
      </c>
      <c r="AD193" s="6" t="n">
        <v>20</v>
      </c>
      <c r="AE193" s="0" t="s">
        <v>452</v>
      </c>
      <c r="AF193" s="0" t="n">
        <v>8</v>
      </c>
      <c r="AI193" s="43" t="n">
        <f aca="false">(AD193*1000)/(D193*3.14)</f>
        <v>127.388535031847</v>
      </c>
      <c r="AJ193" s="7" t="e">
        <f aca="false">AE193*F193*AI193</f>
        <v>#VALUE!</v>
      </c>
      <c r="AK193" s="5" t="n">
        <v>2</v>
      </c>
      <c r="AL193" s="0" t="n">
        <v>220</v>
      </c>
      <c r="AM193" s="0" t="n">
        <v>20</v>
      </c>
      <c r="AN193" s="0" t="s">
        <v>452</v>
      </c>
      <c r="AO193" s="0" t="n">
        <v>8</v>
      </c>
      <c r="AR193" s="43" t="n">
        <f aca="false">(AM193*1000)/(D193*3.14)</f>
        <v>127.388535031847</v>
      </c>
      <c r="AS193" s="7" t="e">
        <f aca="false">AN193*F193*AR193</f>
        <v>#VALUE!</v>
      </c>
      <c r="AT193" s="5" t="n">
        <v>3</v>
      </c>
      <c r="AU193" s="8" t="n">
        <v>220</v>
      </c>
      <c r="AV193" s="9" t="n">
        <v>19</v>
      </c>
      <c r="AW193" s="0" t="s">
        <v>452</v>
      </c>
      <c r="AX193" s="0" t="n">
        <v>8</v>
      </c>
      <c r="BA193" s="43" t="n">
        <f aca="false">(AV193*1000)/(D193*3.14)</f>
        <v>121.019108280255</v>
      </c>
      <c r="BB193" s="7" t="e">
        <f aca="false">AW193*F193*BA193</f>
        <v>#VALUE!</v>
      </c>
      <c r="BC193" s="5" t="n">
        <v>4</v>
      </c>
      <c r="BD193" s="8" t="n">
        <v>220</v>
      </c>
      <c r="BE193" s="0" t="n">
        <v>19</v>
      </c>
      <c r="BF193" s="0" t="s">
        <v>452</v>
      </c>
      <c r="BG193" s="0" t="n">
        <v>8</v>
      </c>
      <c r="BJ193" s="43" t="n">
        <f aca="false">(BE193*1000)/(D193*3.14)</f>
        <v>121.019108280255</v>
      </c>
      <c r="BK193" s="7" t="e">
        <f aca="false">BF193*F193*BJ193</f>
        <v>#VALUE!</v>
      </c>
      <c r="BL193" s="5" t="n">
        <v>5</v>
      </c>
      <c r="BM193" s="0" t="n">
        <v>220</v>
      </c>
      <c r="BN193" s="0" t="n">
        <v>18</v>
      </c>
      <c r="BO193" s="0" t="s">
        <v>452</v>
      </c>
      <c r="BP193" s="0" t="n">
        <v>8</v>
      </c>
      <c r="BS193" s="43" t="n">
        <f aca="false">(BN193*1000)/(D193*3.14)</f>
        <v>114.649681528662</v>
      </c>
      <c r="BT193" s="7" t="e">
        <f aca="false">BO193*F193*BS193</f>
        <v>#VALUE!</v>
      </c>
      <c r="BU193" s="10" t="n">
        <v>6</v>
      </c>
      <c r="BV193" s="0" t="n">
        <v>220</v>
      </c>
      <c r="BW193" s="0" t="n">
        <v>17</v>
      </c>
      <c r="BX193" s="0" t="s">
        <v>452</v>
      </c>
      <c r="BY193" s="0" t="n">
        <v>8</v>
      </c>
      <c r="CB193" s="43" t="n">
        <f aca="false">(BW193*1000)/(D193*3.14)</f>
        <v>108.28025477707</v>
      </c>
      <c r="CC193" s="7" t="e">
        <f aca="false">BX193*F193*CB193</f>
        <v>#VALUE!</v>
      </c>
      <c r="CD193" s="5" t="n">
        <v>7</v>
      </c>
      <c r="CE193" s="0" t="n">
        <v>220</v>
      </c>
      <c r="CF193" s="0" t="n">
        <v>16</v>
      </c>
      <c r="CG193" s="0" t="s">
        <v>452</v>
      </c>
      <c r="CH193" s="0" t="n">
        <v>8</v>
      </c>
      <c r="CK193" s="43" t="n">
        <f aca="false">(CF193*1000)/(D193*3.14)</f>
        <v>101.910828025478</v>
      </c>
      <c r="CL193" s="7" t="e">
        <f aca="false">CG193*F193*CK193</f>
        <v>#VALUE!</v>
      </c>
      <c r="CM193" s="5" t="n">
        <v>8</v>
      </c>
      <c r="CN193" s="0" t="n">
        <v>220</v>
      </c>
      <c r="CO193" s="0" t="n">
        <v>15</v>
      </c>
      <c r="CP193" s="0" t="s">
        <v>452</v>
      </c>
      <c r="CQ193" s="0" t="n">
        <v>8</v>
      </c>
      <c r="CT193" s="43" t="n">
        <f aca="false">(CO193*1000)/(D193*3.14)</f>
        <v>95.5414012738854</v>
      </c>
      <c r="CU193" s="7" t="e">
        <f aca="false">CP193*F193*CT193</f>
        <v>#VALUE!</v>
      </c>
      <c r="CV193" s="5" t="n">
        <v>9</v>
      </c>
      <c r="CW193" s="0" t="n">
        <v>220</v>
      </c>
      <c r="CX193" s="0" t="n">
        <v>13</v>
      </c>
      <c r="CY193" s="0" t="s">
        <v>452</v>
      </c>
      <c r="CZ193" s="0" t="n">
        <v>8</v>
      </c>
      <c r="DC193" s="43" t="n">
        <f aca="false">(CX193*1000)/(D193*3.14)</f>
        <v>82.8025477707006</v>
      </c>
      <c r="DD193" s="7" t="e">
        <f aca="false">CY193*F193*DC193</f>
        <v>#VALUE!</v>
      </c>
      <c r="DE193" s="5" t="n">
        <v>10</v>
      </c>
      <c r="DF193" s="0" t="n">
        <v>220</v>
      </c>
      <c r="DG193" s="0" t="n">
        <v>14</v>
      </c>
      <c r="DH193" s="0" t="s">
        <v>452</v>
      </c>
      <c r="DI193" s="0" t="n">
        <v>8</v>
      </c>
      <c r="DL193" s="43" t="n">
        <f aca="false">(DG193*1000)/(D193*3.14)</f>
        <v>89.171974522293</v>
      </c>
      <c r="DM193" s="7" t="e">
        <f aca="false">DH193*F193*DL193</f>
        <v>#VALUE!</v>
      </c>
      <c r="DN193" s="5" t="n">
        <v>11</v>
      </c>
      <c r="DO193" s="0" t="n">
        <v>220</v>
      </c>
      <c r="DP193" s="0" t="n">
        <v>14</v>
      </c>
      <c r="DQ193" s="0" t="s">
        <v>452</v>
      </c>
      <c r="DR193" s="0" t="n">
        <v>8</v>
      </c>
      <c r="DU193" s="43" t="n">
        <f aca="false">(DP193*1000)/(D193*3.14)</f>
        <v>89.171974522293</v>
      </c>
      <c r="DV193" s="7" t="e">
        <f aca="false">DQ193*F193*DU193</f>
        <v>#VALUE!</v>
      </c>
      <c r="DW193" s="5" t="n">
        <v>12</v>
      </c>
      <c r="DX193" s="0" t="n">
        <v>220</v>
      </c>
      <c r="DY193" s="0" t="n">
        <v>30</v>
      </c>
      <c r="DZ193" s="0" t="s">
        <v>452</v>
      </c>
      <c r="EA193" s="0" t="n">
        <v>8</v>
      </c>
      <c r="ED193" s="43" t="n">
        <f aca="false">(DY193*1000)/(D193*3.14)</f>
        <v>191.082802547771</v>
      </c>
      <c r="EE193" s="7" t="e">
        <f aca="false">DZ193*F193*ED193</f>
        <v>#VALUE!</v>
      </c>
      <c r="EF193" s="5" t="n">
        <v>13</v>
      </c>
      <c r="EG193" s="0" t="n">
        <v>220</v>
      </c>
      <c r="EH193" s="0" t="n">
        <v>18</v>
      </c>
      <c r="EI193" s="0" t="s">
        <v>452</v>
      </c>
      <c r="EJ193" s="0" t="n">
        <v>8</v>
      </c>
      <c r="EM193" s="43" t="n">
        <f aca="false">(EH193*1000)/(D193*3.14)</f>
        <v>114.649681528662</v>
      </c>
      <c r="EN193" s="7" t="e">
        <f aca="false">EI193*F193*EM193</f>
        <v>#VALUE!</v>
      </c>
      <c r="EO193" s="5" t="n">
        <v>14</v>
      </c>
      <c r="EP193" s="8" t="n">
        <v>220</v>
      </c>
      <c r="EQ193" s="8" t="n">
        <v>13</v>
      </c>
      <c r="ER193" s="0" t="s">
        <v>452</v>
      </c>
      <c r="ES193" s="0" t="n">
        <v>8</v>
      </c>
      <c r="EV193" s="43" t="n">
        <f aca="false">(EQ193*1000)/(D193*3.14)</f>
        <v>82.8025477707006</v>
      </c>
      <c r="EW193" s="7" t="e">
        <f aca="false">ER193*F193*EV193</f>
        <v>#VALUE!</v>
      </c>
      <c r="EX193" s="5" t="n">
        <v>15</v>
      </c>
      <c r="EY193" s="0" t="n">
        <v>220</v>
      </c>
      <c r="EZ193" s="0" t="n">
        <v>12</v>
      </c>
      <c r="FA193" s="0" t="s">
        <v>452</v>
      </c>
      <c r="FB193" s="0" t="n">
        <v>8</v>
      </c>
      <c r="FE193" s="43" t="n">
        <f aca="false">(EZ193*1000)/(D193*3.14)</f>
        <v>76.4331210191083</v>
      </c>
      <c r="FF193" s="7" t="e">
        <f aca="false">FA193*F193*FE193</f>
        <v>#VALUE!</v>
      </c>
      <c r="FG193" s="5" t="n">
        <v>16</v>
      </c>
      <c r="FH193" s="0" t="n">
        <v>220</v>
      </c>
      <c r="FI193" s="0" t="n">
        <v>8</v>
      </c>
      <c r="FJ193" s="0" t="s">
        <v>452</v>
      </c>
      <c r="FK193" s="0" t="n">
        <v>8</v>
      </c>
      <c r="FN193" s="43" t="n">
        <f aca="false">(FI193*1000)/(D193*3.14)</f>
        <v>50.9554140127389</v>
      </c>
      <c r="FO193" s="7" t="e">
        <f aca="false">FJ193*F193*FN193</f>
        <v>#VALUE!</v>
      </c>
      <c r="FP193" s="5" t="n">
        <v>17</v>
      </c>
      <c r="FQ193" s="0" t="n">
        <v>220</v>
      </c>
      <c r="FR193" s="0" t="n">
        <v>7</v>
      </c>
      <c r="FS193" s="0" t="s">
        <v>452</v>
      </c>
      <c r="FT193" s="0" t="n">
        <v>8</v>
      </c>
      <c r="FW193" s="43" t="n">
        <f aca="false">(FR193*1000)/(D193*3.14)</f>
        <v>44.5859872611465</v>
      </c>
      <c r="FX193" s="7" t="e">
        <f aca="false">FS193*F193*FW193</f>
        <v>#VALUE!</v>
      </c>
      <c r="FY193" s="5" t="n">
        <v>18</v>
      </c>
      <c r="FZ193" s="0" t="n">
        <v>220</v>
      </c>
      <c r="GA193" s="0" t="n">
        <v>6</v>
      </c>
      <c r="GB193" s="0" t="s">
        <v>452</v>
      </c>
      <c r="GC193" s="0" t="n">
        <v>8</v>
      </c>
      <c r="GF193" s="43" t="n">
        <f aca="false">(GA193*1000)/(D193*3.14)</f>
        <v>38.2165605095541</v>
      </c>
      <c r="GG193" s="7" t="e">
        <f aca="false">GB193*F193*GF193</f>
        <v>#VALUE!</v>
      </c>
      <c r="GH193" s="5" t="n">
        <v>19</v>
      </c>
      <c r="GL193" s="11" t="n">
        <v>7</v>
      </c>
      <c r="GO193" s="43" t="n">
        <f aca="false">(GJ193*1000)/(D193*3.14)</f>
        <v>0</v>
      </c>
      <c r="GP193" s="7" t="n">
        <f aca="false">GK193*F193*GO193</f>
        <v>0</v>
      </c>
      <c r="GQ193" s="12" t="n">
        <v>20</v>
      </c>
      <c r="GU193" s="13" t="n">
        <v>7</v>
      </c>
      <c r="GV193" s="13" t="s">
        <v>213</v>
      </c>
      <c r="GW193" s="14" t="s">
        <v>213</v>
      </c>
      <c r="GX193" s="43" t="n">
        <f aca="false">(GS193*1000)/(D193*3.14)</f>
        <v>0</v>
      </c>
      <c r="GY193" s="7" t="n">
        <f aca="false">GT193*F193*GX193</f>
        <v>0</v>
      </c>
    </row>
    <row r="194" customFormat="false" ht="13.2" hidden="false" customHeight="false" outlineLevel="0" collapsed="false">
      <c r="A194" s="38" t="s">
        <v>912</v>
      </c>
      <c r="B194" s="38"/>
      <c r="C194" s="39"/>
      <c r="D194" s="39"/>
      <c r="E194" s="39"/>
      <c r="F194" s="38"/>
      <c r="G194" s="38"/>
      <c r="H194" s="38"/>
      <c r="I194" s="40"/>
      <c r="J194" s="40"/>
      <c r="K194" s="38"/>
      <c r="L194" s="38"/>
      <c r="M194" s="39"/>
      <c r="N194" s="41"/>
      <c r="O194" s="42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9"/>
      <c r="AA194" s="38"/>
    </row>
    <row r="195" customFormat="false" ht="13.2" hidden="false" customHeight="false" outlineLevel="0" collapsed="false">
      <c r="A195" s="0" t="s">
        <v>913</v>
      </c>
    </row>
    <row r="196" customFormat="false" ht="13.2" hidden="false" customHeight="false" outlineLevel="0" collapsed="false">
      <c r="A196" s="0" t="s">
        <v>913</v>
      </c>
      <c r="C196" s="1" t="n">
        <v>7</v>
      </c>
      <c r="D196" s="1" t="n">
        <v>7</v>
      </c>
    </row>
    <row r="197" customFormat="false" ht="13.2" hidden="false" customHeight="false" outlineLevel="0" collapsed="false">
      <c r="A197" s="0" t="s">
        <v>914</v>
      </c>
      <c r="C197" s="1" t="n">
        <v>6</v>
      </c>
      <c r="D197" s="1" t="n">
        <v>6</v>
      </c>
    </row>
    <row r="198" customFormat="false" ht="13.2" hidden="false" customHeight="false" outlineLevel="0" collapsed="false">
      <c r="A198" s="0" t="s">
        <v>915</v>
      </c>
      <c r="C198" s="23" t="n">
        <v>127</v>
      </c>
      <c r="D198" s="23" t="n">
        <v>194</v>
      </c>
    </row>
    <row r="199" customFormat="false" ht="13.8" hidden="false" customHeight="false" outlineLevel="0" collapsed="false">
      <c r="A199" s="0" t="s">
        <v>916</v>
      </c>
      <c r="C199" s="1" t="n">
        <v>209</v>
      </c>
      <c r="D199" s="1" t="n">
        <v>208</v>
      </c>
    </row>
    <row r="200" customFormat="false" ht="18.6" hidden="false" customHeight="false" outlineLevel="0" collapsed="false">
      <c r="A200" s="0" t="s">
        <v>917</v>
      </c>
      <c r="C200" s="76" t="n">
        <v>126</v>
      </c>
      <c r="D200" s="77" t="n">
        <v>94</v>
      </c>
    </row>
    <row r="201" customFormat="false" ht="13.8" hidden="false" customHeight="false" outlineLevel="0" collapsed="false">
      <c r="A201" s="0" t="s">
        <v>918</v>
      </c>
      <c r="B201" s="0" t="s">
        <v>919</v>
      </c>
      <c r="C201" s="23"/>
    </row>
    <row r="202" customFormat="false" ht="13.2" hidden="false" customHeight="false" outlineLevel="0" collapsed="false">
      <c r="A202" s="0" t="s">
        <v>920</v>
      </c>
      <c r="C202" s="1" t="n">
        <v>2</v>
      </c>
      <c r="D202" s="1" t="n">
        <v>2</v>
      </c>
    </row>
    <row r="203" customFormat="false" ht="13.2" hidden="false" customHeight="false" outlineLevel="0" collapsed="false">
      <c r="A203" s="0" t="s">
        <v>921</v>
      </c>
      <c r="C203" s="1" t="n">
        <v>209</v>
      </c>
      <c r="D203" s="1" t="n">
        <v>208</v>
      </c>
    </row>
    <row r="204" customFormat="false" ht="13.2" hidden="false" customHeight="false" outlineLevel="0" collapsed="false">
      <c r="A204" s="0" t="n">
        <v>1</v>
      </c>
      <c r="B204" s="0" t="n">
        <v>2</v>
      </c>
      <c r="C204" s="1" t="n">
        <v>3</v>
      </c>
      <c r="D204" s="1" t="n">
        <v>4</v>
      </c>
      <c r="F204" s="0" t="n">
        <v>6</v>
      </c>
      <c r="G204" s="0" t="n">
        <v>7</v>
      </c>
      <c r="I204" s="2" t="n">
        <v>9</v>
      </c>
      <c r="K204" s="0" t="n">
        <v>11</v>
      </c>
      <c r="L204" s="0" t="n">
        <v>12</v>
      </c>
      <c r="M204" s="1" t="n">
        <v>13</v>
      </c>
      <c r="O204" s="4" t="n">
        <v>15</v>
      </c>
      <c r="P204" s="0" t="n">
        <v>16</v>
      </c>
      <c r="Q204" s="0" t="n">
        <v>17</v>
      </c>
      <c r="R204" s="0" t="n">
        <v>18</v>
      </c>
      <c r="S204" s="0" t="n">
        <v>19</v>
      </c>
      <c r="T204" s="0" t="n">
        <v>20</v>
      </c>
      <c r="U204" s="0" t="n">
        <v>21</v>
      </c>
      <c r="V204" s="0" t="n">
        <v>22</v>
      </c>
      <c r="W204" s="0" t="n">
        <v>23</v>
      </c>
      <c r="X204" s="0" t="n">
        <v>24</v>
      </c>
      <c r="Y204" s="0" t="n">
        <v>25</v>
      </c>
      <c r="Z204" s="1" t="n">
        <v>26</v>
      </c>
      <c r="AC204" s="0" t="n">
        <v>29</v>
      </c>
      <c r="AD204" s="6" t="n">
        <v>30</v>
      </c>
      <c r="AE204" s="0" t="n">
        <v>31</v>
      </c>
      <c r="AF204" s="0" t="n">
        <v>32</v>
      </c>
      <c r="AG204" s="0" t="n">
        <v>33</v>
      </c>
      <c r="AH204" s="0" t="n">
        <v>34</v>
      </c>
      <c r="AL204" s="0" t="n">
        <v>38</v>
      </c>
      <c r="AM204" s="0" t="n">
        <v>39</v>
      </c>
      <c r="AN204" s="0" t="n">
        <v>40</v>
      </c>
      <c r="AO204" s="0" t="n">
        <v>41</v>
      </c>
      <c r="AP204" s="0" t="n">
        <v>42</v>
      </c>
      <c r="AQ204" s="0" t="n">
        <v>43</v>
      </c>
      <c r="AU204" s="8" t="n">
        <v>47</v>
      </c>
      <c r="AV204" s="9" t="n">
        <v>48</v>
      </c>
      <c r="AW204" s="0" t="n">
        <v>49</v>
      </c>
      <c r="AX204" s="0" t="n">
        <v>50</v>
      </c>
      <c r="AY204" s="0" t="n">
        <v>51</v>
      </c>
      <c r="AZ204" s="0" t="n">
        <v>52</v>
      </c>
      <c r="BD204" s="8" t="n">
        <v>56</v>
      </c>
      <c r="BE204" s="0" t="n">
        <v>57</v>
      </c>
      <c r="BF204" s="0" t="n">
        <v>58</v>
      </c>
      <c r="BG204" s="0" t="n">
        <v>59</v>
      </c>
      <c r="BH204" s="0" t="n">
        <v>60</v>
      </c>
      <c r="BI204" s="0" t="n">
        <v>61</v>
      </c>
      <c r="BM204" s="0" t="n">
        <v>65</v>
      </c>
      <c r="BN204" s="0" t="n">
        <v>66</v>
      </c>
      <c r="BO204" s="0" t="n">
        <v>67</v>
      </c>
      <c r="BP204" s="0" t="n">
        <v>68</v>
      </c>
      <c r="BQ204" s="0" t="n">
        <v>69</v>
      </c>
      <c r="BR204" s="0" t="n">
        <v>70</v>
      </c>
      <c r="BV204" s="0" t="n">
        <v>74</v>
      </c>
      <c r="BW204" s="0" t="n">
        <v>75</v>
      </c>
      <c r="BX204" s="0" t="n">
        <v>76</v>
      </c>
      <c r="BY204" s="0" t="n">
        <v>77</v>
      </c>
      <c r="BZ204" s="0" t="n">
        <v>78</v>
      </c>
      <c r="CA204" s="0" t="n">
        <v>79</v>
      </c>
      <c r="CE204" s="0" t="n">
        <v>83</v>
      </c>
      <c r="CF204" s="0" t="n">
        <v>84</v>
      </c>
      <c r="CG204" s="0" t="n">
        <v>85</v>
      </c>
      <c r="CH204" s="0" t="n">
        <v>86</v>
      </c>
      <c r="CI204" s="0" t="n">
        <v>87</v>
      </c>
      <c r="CJ204" s="0" t="n">
        <v>88</v>
      </c>
      <c r="CN204" s="0" t="n">
        <v>92</v>
      </c>
      <c r="CO204" s="0" t="n">
        <v>93</v>
      </c>
      <c r="CP204" s="0" t="n">
        <v>94</v>
      </c>
      <c r="CQ204" s="0" t="n">
        <v>95</v>
      </c>
      <c r="CR204" s="0" t="n">
        <v>96</v>
      </c>
      <c r="CS204" s="0" t="n">
        <v>97</v>
      </c>
      <c r="CW204" s="0" t="n">
        <v>101</v>
      </c>
      <c r="CX204" s="0" t="n">
        <v>102</v>
      </c>
      <c r="CY204" s="0" t="n">
        <v>103</v>
      </c>
      <c r="CZ204" s="0" t="n">
        <v>104</v>
      </c>
      <c r="DA204" s="0" t="n">
        <v>105</v>
      </c>
      <c r="DB204" s="0" t="n">
        <v>106</v>
      </c>
      <c r="DF204" s="0" t="n">
        <v>110</v>
      </c>
      <c r="DG204" s="0" t="n">
        <v>111</v>
      </c>
      <c r="DH204" s="0" t="n">
        <v>112</v>
      </c>
      <c r="DI204" s="0" t="n">
        <v>113</v>
      </c>
      <c r="DJ204" s="0" t="n">
        <v>114</v>
      </c>
      <c r="DK204" s="0" t="n">
        <v>115</v>
      </c>
      <c r="DO204" s="0" t="n">
        <v>119</v>
      </c>
      <c r="DP204" s="0" t="n">
        <v>120</v>
      </c>
      <c r="DQ204" s="0" t="n">
        <v>121</v>
      </c>
      <c r="DR204" s="0" t="n">
        <v>122</v>
      </c>
      <c r="DS204" s="0" t="n">
        <v>123</v>
      </c>
      <c r="DT204" s="0" t="n">
        <v>124</v>
      </c>
      <c r="DX204" s="0" t="n">
        <v>128</v>
      </c>
      <c r="DY204" s="0" t="n">
        <v>129</v>
      </c>
      <c r="DZ204" s="0" t="n">
        <v>130</v>
      </c>
      <c r="EA204" s="0" t="n">
        <v>131</v>
      </c>
      <c r="EB204" s="0" t="n">
        <v>132</v>
      </c>
      <c r="EC204" s="0" t="n">
        <v>133</v>
      </c>
      <c r="EG204" s="0" t="n">
        <v>137</v>
      </c>
      <c r="EH204" s="0" t="n">
        <v>138</v>
      </c>
      <c r="EI204" s="0" t="n">
        <v>139</v>
      </c>
      <c r="EJ204" s="0" t="n">
        <v>140</v>
      </c>
      <c r="EK204" s="0" t="n">
        <v>141</v>
      </c>
      <c r="EL204" s="0" t="n">
        <v>142</v>
      </c>
      <c r="EP204" s="8" t="n">
        <v>146</v>
      </c>
      <c r="EQ204" s="8" t="n">
        <v>147</v>
      </c>
      <c r="ER204" s="0" t="n">
        <v>148</v>
      </c>
      <c r="ES204" s="0" t="n">
        <v>149</v>
      </c>
      <c r="ET204" s="0" t="n">
        <v>150</v>
      </c>
      <c r="EU204" s="0" t="n">
        <v>151</v>
      </c>
      <c r="EY204" s="0" t="n">
        <v>155</v>
      </c>
      <c r="EZ204" s="0" t="n">
        <v>156</v>
      </c>
      <c r="FA204" s="0" t="n">
        <v>157</v>
      </c>
      <c r="FB204" s="0" t="n">
        <v>158</v>
      </c>
      <c r="FC204" s="0" t="n">
        <v>159</v>
      </c>
      <c r="FD204" s="0" t="n">
        <v>160</v>
      </c>
      <c r="FH204" s="0" t="n">
        <v>164</v>
      </c>
      <c r="FI204" s="0" t="n">
        <v>165</v>
      </c>
      <c r="FJ204" s="0" t="n">
        <v>166</v>
      </c>
      <c r="FK204" s="0" t="n">
        <v>167</v>
      </c>
      <c r="FL204" s="0" t="n">
        <v>168</v>
      </c>
      <c r="FM204" s="0" t="n">
        <v>169</v>
      </c>
      <c r="FQ204" s="0" t="n">
        <v>173</v>
      </c>
      <c r="FR204" s="0" t="n">
        <v>174</v>
      </c>
      <c r="FS204" s="0" t="n">
        <v>175</v>
      </c>
      <c r="FT204" s="0" t="n">
        <v>176</v>
      </c>
      <c r="FU204" s="0" t="n">
        <v>177</v>
      </c>
      <c r="FV204" s="0" t="n">
        <v>178</v>
      </c>
      <c r="FZ204" s="0" t="n">
        <v>182</v>
      </c>
      <c r="GA204" s="0" t="n">
        <v>183</v>
      </c>
      <c r="GB204" s="0" t="n">
        <v>184</v>
      </c>
      <c r="GC204" s="0" t="n">
        <v>185</v>
      </c>
      <c r="GD204" s="0" t="n">
        <v>186</v>
      </c>
      <c r="GE204" s="0" t="n">
        <v>187</v>
      </c>
      <c r="GI204" s="11" t="n">
        <v>191</v>
      </c>
      <c r="GJ204" s="11" t="n">
        <v>192</v>
      </c>
      <c r="GK204" s="11" t="n">
        <v>193</v>
      </c>
      <c r="GL204" s="11" t="n">
        <v>194</v>
      </c>
      <c r="GM204" s="11" t="n">
        <v>195</v>
      </c>
      <c r="GN204" s="8" t="n">
        <v>196</v>
      </c>
      <c r="GR204" s="13" t="n">
        <v>200</v>
      </c>
      <c r="GS204" s="13" t="n">
        <v>201</v>
      </c>
      <c r="GT204" s="13" t="n">
        <v>202</v>
      </c>
      <c r="GU204" s="13" t="n">
        <v>203</v>
      </c>
      <c r="GV204" s="13" t="n">
        <v>204</v>
      </c>
      <c r="GW204" s="14" t="n">
        <v>205</v>
      </c>
    </row>
    <row r="205" customFormat="false" ht="13.2" hidden="false" customHeight="false" outlineLevel="0" collapsed="false">
      <c r="A205" s="0" t="n">
        <v>26</v>
      </c>
      <c r="B205" s="0" t="n">
        <v>9</v>
      </c>
      <c r="C205" s="1" t="n">
        <v>12</v>
      </c>
      <c r="D205" s="1" t="n">
        <v>4</v>
      </c>
      <c r="E205" s="1" t="n">
        <v>3</v>
      </c>
      <c r="F205" s="0" t="n">
        <v>15</v>
      </c>
      <c r="G205" s="0" t="n">
        <v>16</v>
      </c>
      <c r="H205" s="0" t="n">
        <v>17</v>
      </c>
      <c r="I205" s="2" t="n">
        <v>2</v>
      </c>
      <c r="J205" s="2" t="n">
        <v>1</v>
      </c>
      <c r="K205" s="0" t="n">
        <v>18</v>
      </c>
      <c r="L205" s="0" t="n">
        <v>19</v>
      </c>
      <c r="M205" s="1" t="n">
        <v>7</v>
      </c>
      <c r="N205" s="3" t="n">
        <v>6</v>
      </c>
      <c r="O205" s="4" t="n">
        <v>20</v>
      </c>
      <c r="P205" s="0" t="n">
        <v>21</v>
      </c>
      <c r="Q205" s="0" t="n">
        <v>11</v>
      </c>
      <c r="R205" s="0" t="n">
        <v>13</v>
      </c>
      <c r="S205" s="0" t="n">
        <v>22</v>
      </c>
      <c r="T205" s="0" t="n">
        <v>23</v>
      </c>
      <c r="U205" s="0" t="n">
        <v>24</v>
      </c>
      <c r="V205" s="0" t="n">
        <v>25</v>
      </c>
      <c r="W205" s="0" t="n">
        <v>29</v>
      </c>
      <c r="X205" s="0" t="n">
        <v>30</v>
      </c>
      <c r="Y205" s="0" t="n">
        <v>31</v>
      </c>
      <c r="Z205" s="1" t="n">
        <v>32</v>
      </c>
      <c r="AA205" s="0" t="n">
        <v>33</v>
      </c>
      <c r="AB205" s="5" t="n">
        <v>34</v>
      </c>
      <c r="AC205" s="0" t="n">
        <v>38</v>
      </c>
      <c r="AD205" s="6" t="n">
        <v>39</v>
      </c>
      <c r="AE205" s="0" t="n">
        <v>40</v>
      </c>
      <c r="AF205" s="0" t="n">
        <v>41</v>
      </c>
      <c r="AG205" s="0" t="n">
        <v>42</v>
      </c>
      <c r="AH205" s="0" t="n">
        <v>43</v>
      </c>
      <c r="AI205" s="0" t="n">
        <v>47</v>
      </c>
      <c r="AJ205" s="7" t="n">
        <v>48</v>
      </c>
      <c r="AK205" s="5" t="n">
        <v>49</v>
      </c>
      <c r="AL205" s="0" t="n">
        <v>50</v>
      </c>
      <c r="AM205" s="0" t="n">
        <v>51</v>
      </c>
      <c r="AN205" s="0" t="n">
        <v>52</v>
      </c>
      <c r="AO205" s="0" t="n">
        <v>56</v>
      </c>
      <c r="AP205" s="0" t="n">
        <v>57</v>
      </c>
      <c r="AQ205" s="0" t="n">
        <v>58</v>
      </c>
      <c r="AR205" s="0" t="n">
        <v>59</v>
      </c>
      <c r="AS205" s="0" t="n">
        <v>60</v>
      </c>
      <c r="AT205" s="5" t="n">
        <v>61</v>
      </c>
      <c r="AU205" s="8" t="n">
        <v>65</v>
      </c>
      <c r="AV205" s="9" t="n">
        <v>66</v>
      </c>
      <c r="AW205" s="0" t="n">
        <v>67</v>
      </c>
      <c r="AX205" s="0" t="n">
        <v>68</v>
      </c>
      <c r="AY205" s="0" t="n">
        <v>69</v>
      </c>
      <c r="AZ205" s="0" t="n">
        <v>70</v>
      </c>
      <c r="BA205" s="0" t="n">
        <v>74</v>
      </c>
      <c r="BB205" s="0" t="n">
        <v>75</v>
      </c>
      <c r="BC205" s="5" t="n">
        <v>76</v>
      </c>
      <c r="BD205" s="8" t="n">
        <v>77</v>
      </c>
      <c r="BE205" s="0" t="n">
        <v>78</v>
      </c>
      <c r="BF205" s="0" t="n">
        <v>79</v>
      </c>
      <c r="BG205" s="0" t="n">
        <v>83</v>
      </c>
      <c r="BH205" s="0" t="n">
        <v>84</v>
      </c>
      <c r="BI205" s="0" t="n">
        <v>85</v>
      </c>
      <c r="BJ205" s="0" t="n">
        <v>86</v>
      </c>
      <c r="BK205" s="0" t="n">
        <v>87</v>
      </c>
      <c r="BL205" s="5" t="n">
        <v>88</v>
      </c>
      <c r="BM205" s="0" t="n">
        <v>92</v>
      </c>
      <c r="BN205" s="0" t="n">
        <v>93</v>
      </c>
      <c r="BO205" s="0" t="n">
        <v>94</v>
      </c>
      <c r="BP205" s="0" t="n">
        <v>95</v>
      </c>
      <c r="BQ205" s="0" t="n">
        <v>96</v>
      </c>
      <c r="BR205" s="0" t="n">
        <v>97</v>
      </c>
      <c r="BS205" s="0" t="n">
        <v>101</v>
      </c>
      <c r="BT205" s="0" t="n">
        <v>102</v>
      </c>
      <c r="BU205" s="10" t="n">
        <v>103</v>
      </c>
      <c r="BV205" s="0" t="n">
        <v>104</v>
      </c>
      <c r="BW205" s="0" t="n">
        <v>105</v>
      </c>
      <c r="BX205" s="0" t="n">
        <v>106</v>
      </c>
      <c r="BY205" s="0" t="n">
        <v>110</v>
      </c>
      <c r="BZ205" s="0" t="n">
        <v>111</v>
      </c>
      <c r="CA205" s="0" t="n">
        <v>112</v>
      </c>
      <c r="CB205" s="0" t="n">
        <v>113</v>
      </c>
      <c r="CC205" s="0" t="n">
        <v>114</v>
      </c>
      <c r="CD205" s="5" t="n">
        <v>115</v>
      </c>
      <c r="CE205" s="0" t="n">
        <v>119</v>
      </c>
      <c r="CF205" s="0" t="n">
        <v>120</v>
      </c>
      <c r="CG205" s="0" t="n">
        <v>121</v>
      </c>
      <c r="CH205" s="0" t="n">
        <v>122</v>
      </c>
      <c r="CI205" s="0" t="n">
        <v>123</v>
      </c>
      <c r="CJ205" s="0" t="n">
        <v>124</v>
      </c>
      <c r="CK205" s="0" t="n">
        <v>128</v>
      </c>
      <c r="CL205" s="0" t="n">
        <v>129</v>
      </c>
      <c r="CM205" s="5" t="n">
        <v>130</v>
      </c>
      <c r="CN205" s="0" t="n">
        <v>131</v>
      </c>
      <c r="CO205" s="0" t="n">
        <v>132</v>
      </c>
      <c r="CP205" s="0" t="n">
        <v>133</v>
      </c>
      <c r="CQ205" s="0" t="n">
        <v>137</v>
      </c>
      <c r="CR205" s="0" t="n">
        <v>138</v>
      </c>
      <c r="CS205" s="0" t="n">
        <v>139</v>
      </c>
      <c r="CT205" s="0" t="n">
        <v>140</v>
      </c>
      <c r="CU205" s="0" t="n">
        <v>141</v>
      </c>
      <c r="CV205" s="5" t="n">
        <v>142</v>
      </c>
      <c r="CW205" s="0" t="n">
        <v>146</v>
      </c>
      <c r="CX205" s="0" t="n">
        <v>147</v>
      </c>
      <c r="CY205" s="0" t="n">
        <v>148</v>
      </c>
      <c r="CZ205" s="0" t="n">
        <v>149</v>
      </c>
      <c r="DA205" s="0" t="n">
        <v>150</v>
      </c>
      <c r="DB205" s="0" t="n">
        <v>151</v>
      </c>
      <c r="DC205" s="0" t="n">
        <v>155</v>
      </c>
      <c r="DD205" s="0" t="n">
        <v>156</v>
      </c>
      <c r="DE205" s="5" t="n">
        <v>157</v>
      </c>
      <c r="DF205" s="0" t="n">
        <v>158</v>
      </c>
      <c r="DG205" s="0" t="n">
        <v>159</v>
      </c>
      <c r="DH205" s="0" t="n">
        <v>160</v>
      </c>
      <c r="DI205" s="0" t="n">
        <v>164</v>
      </c>
      <c r="DJ205" s="0" t="n">
        <v>165</v>
      </c>
      <c r="DK205" s="0" t="n">
        <v>166</v>
      </c>
      <c r="DL205" s="0" t="n">
        <v>167</v>
      </c>
      <c r="DM205" s="0" t="n">
        <v>168</v>
      </c>
      <c r="DN205" s="5" t="n">
        <v>169</v>
      </c>
      <c r="DO205" s="0" t="n">
        <v>173</v>
      </c>
      <c r="DP205" s="0" t="n">
        <v>174</v>
      </c>
      <c r="DQ205" s="0" t="n">
        <v>175</v>
      </c>
      <c r="DR205" s="0" t="n">
        <v>176</v>
      </c>
      <c r="DS205" s="0" t="n">
        <v>177</v>
      </c>
      <c r="DT205" s="0" t="n">
        <v>178</v>
      </c>
      <c r="DU205" s="0" t="n">
        <v>182</v>
      </c>
      <c r="DV205" s="0" t="n">
        <v>183</v>
      </c>
      <c r="DW205" s="5" t="n">
        <v>184</v>
      </c>
      <c r="DX205" s="0" t="n">
        <v>185</v>
      </c>
      <c r="DY205" s="0" t="n">
        <v>186</v>
      </c>
      <c r="DZ205" s="0" t="n">
        <v>187</v>
      </c>
      <c r="EA205" s="0" t="n">
        <v>191</v>
      </c>
      <c r="EB205" s="0" t="n">
        <v>192</v>
      </c>
      <c r="EC205" s="0" t="n">
        <v>193</v>
      </c>
      <c r="ED205" s="0" t="n">
        <v>194</v>
      </c>
      <c r="EE205" s="0" t="n">
        <v>195</v>
      </c>
      <c r="EF205" s="5" t="n">
        <v>196</v>
      </c>
      <c r="EG205" s="0" t="n">
        <v>200</v>
      </c>
      <c r="EH205" s="0" t="n">
        <v>201</v>
      </c>
      <c r="EI205" s="0" t="n">
        <v>202</v>
      </c>
      <c r="EJ205" s="0" t="n">
        <v>203</v>
      </c>
      <c r="EK205" s="0" t="n">
        <v>204</v>
      </c>
      <c r="EL205" s="0" t="n">
        <v>205</v>
      </c>
    </row>
    <row r="206" customFormat="false" ht="13.2" hidden="false" customHeight="false" outlineLevel="0" collapsed="false">
      <c r="A206" s="0" t="s">
        <v>24</v>
      </c>
      <c r="B206" s="0" t="s">
        <v>7</v>
      </c>
      <c r="C206" s="1" t="s">
        <v>10</v>
      </c>
      <c r="D206" s="1" t="s">
        <v>3</v>
      </c>
      <c r="E206" s="1" t="s">
        <v>2</v>
      </c>
      <c r="F206" s="0" t="s">
        <v>13</v>
      </c>
      <c r="G206" s="0" t="s">
        <v>14</v>
      </c>
      <c r="H206" s="0" t="s">
        <v>15</v>
      </c>
      <c r="I206" s="2" t="s">
        <v>1</v>
      </c>
      <c r="J206" s="2" t="s">
        <v>0</v>
      </c>
      <c r="K206" s="0" t="s">
        <v>16</v>
      </c>
      <c r="L206" s="0" t="s">
        <v>17</v>
      </c>
      <c r="M206" s="1" t="s">
        <v>6</v>
      </c>
      <c r="N206" s="3" t="s">
        <v>5</v>
      </c>
      <c r="O206" s="4" t="s">
        <v>18</v>
      </c>
      <c r="P206" s="0" t="s">
        <v>19</v>
      </c>
      <c r="Q206" s="0" t="s">
        <v>9</v>
      </c>
      <c r="R206" s="0" t="s">
        <v>11</v>
      </c>
      <c r="S206" s="0" t="s">
        <v>20</v>
      </c>
      <c r="T206" s="0" t="s">
        <v>21</v>
      </c>
      <c r="U206" s="0" t="s">
        <v>22</v>
      </c>
      <c r="V206" s="0" t="s">
        <v>23</v>
      </c>
      <c r="W206" s="0" t="s">
        <v>26</v>
      </c>
      <c r="X206" s="0" t="s">
        <v>27</v>
      </c>
      <c r="Y206" s="0" t="s">
        <v>28</v>
      </c>
      <c r="Z206" s="1" t="s">
        <v>29</v>
      </c>
      <c r="AA206" s="0" t="s">
        <v>30</v>
      </c>
      <c r="AB206" s="5" t="s">
        <v>31</v>
      </c>
      <c r="AC206" s="0" t="s">
        <v>33</v>
      </c>
      <c r="AD206" s="6" t="s">
        <v>34</v>
      </c>
      <c r="AE206" s="0" t="s">
        <v>35</v>
      </c>
      <c r="AF206" s="0" t="s">
        <v>36</v>
      </c>
      <c r="AG206" s="0" t="s">
        <v>37</v>
      </c>
      <c r="AH206" s="0" t="s">
        <v>38</v>
      </c>
      <c r="AI206" s="0" t="s">
        <v>39</v>
      </c>
      <c r="AJ206" s="7" t="s">
        <v>40</v>
      </c>
      <c r="AK206" s="5" t="s">
        <v>41</v>
      </c>
      <c r="AL206" s="0" t="s">
        <v>42</v>
      </c>
      <c r="AM206" s="0" t="s">
        <v>43</v>
      </c>
      <c r="AN206" s="0" t="s">
        <v>44</v>
      </c>
      <c r="AO206" s="0" t="s">
        <v>45</v>
      </c>
      <c r="AP206" s="0" t="s">
        <v>46</v>
      </c>
      <c r="AQ206" s="0" t="s">
        <v>47</v>
      </c>
      <c r="AR206" s="0" t="s">
        <v>48</v>
      </c>
      <c r="AS206" s="0" t="s">
        <v>49</v>
      </c>
      <c r="AT206" s="5" t="s">
        <v>50</v>
      </c>
      <c r="AU206" s="8" t="s">
        <v>51</v>
      </c>
      <c r="AV206" s="9" t="s">
        <v>52</v>
      </c>
      <c r="AW206" s="0" t="s">
        <v>53</v>
      </c>
      <c r="AX206" s="0" t="s">
        <v>54</v>
      </c>
      <c r="AY206" s="0" t="s">
        <v>55</v>
      </c>
      <c r="AZ206" s="0" t="s">
        <v>56</v>
      </c>
      <c r="BA206" s="0" t="s">
        <v>57</v>
      </c>
      <c r="BB206" s="0" t="s">
        <v>58</v>
      </c>
      <c r="BC206" s="5" t="s">
        <v>59</v>
      </c>
      <c r="BD206" s="8" t="s">
        <v>60</v>
      </c>
      <c r="BE206" s="0" t="s">
        <v>61</v>
      </c>
      <c r="BF206" s="0" t="s">
        <v>62</v>
      </c>
      <c r="BG206" s="0" t="s">
        <v>63</v>
      </c>
      <c r="BH206" s="0" t="s">
        <v>64</v>
      </c>
      <c r="BI206" s="0" t="s">
        <v>65</v>
      </c>
      <c r="BJ206" s="0" t="s">
        <v>66</v>
      </c>
      <c r="BK206" s="0" t="s">
        <v>67</v>
      </c>
      <c r="BL206" s="5" t="s">
        <v>68</v>
      </c>
      <c r="BM206" s="0" t="s">
        <v>69</v>
      </c>
      <c r="BN206" s="0" t="s">
        <v>70</v>
      </c>
      <c r="BO206" s="0" t="s">
        <v>71</v>
      </c>
      <c r="BP206" s="0" t="s">
        <v>72</v>
      </c>
      <c r="BQ206" s="0" t="s">
        <v>73</v>
      </c>
      <c r="BR206" s="0" t="s">
        <v>74</v>
      </c>
      <c r="BS206" s="0" t="s">
        <v>75</v>
      </c>
      <c r="BT206" s="0" t="s">
        <v>76</v>
      </c>
      <c r="BU206" s="10" t="s">
        <v>77</v>
      </c>
      <c r="BV206" s="0" t="s">
        <v>78</v>
      </c>
      <c r="BW206" s="0" t="s">
        <v>79</v>
      </c>
      <c r="BX206" s="0" t="s">
        <v>80</v>
      </c>
      <c r="BY206" s="0" t="s">
        <v>81</v>
      </c>
      <c r="BZ206" s="0" t="s">
        <v>82</v>
      </c>
      <c r="CA206" s="0" t="s">
        <v>83</v>
      </c>
      <c r="CB206" s="0" t="s">
        <v>84</v>
      </c>
      <c r="CC206" s="0" t="s">
        <v>85</v>
      </c>
      <c r="CD206" s="5" t="s">
        <v>86</v>
      </c>
      <c r="CE206" s="0" t="s">
        <v>87</v>
      </c>
      <c r="CF206" s="0" t="s">
        <v>88</v>
      </c>
      <c r="CG206" s="0" t="s">
        <v>89</v>
      </c>
      <c r="CH206" s="0" t="s">
        <v>90</v>
      </c>
      <c r="CI206" s="0" t="s">
        <v>91</v>
      </c>
      <c r="CJ206" s="0" t="s">
        <v>92</v>
      </c>
      <c r="CK206" s="0" t="s">
        <v>93</v>
      </c>
      <c r="CL206" s="0" t="s">
        <v>94</v>
      </c>
      <c r="CM206" s="5" t="s">
        <v>95</v>
      </c>
      <c r="CN206" s="0" t="s">
        <v>96</v>
      </c>
      <c r="CO206" s="0" t="s">
        <v>97</v>
      </c>
      <c r="CP206" s="0" t="s">
        <v>98</v>
      </c>
      <c r="CQ206" s="0" t="s">
        <v>99</v>
      </c>
      <c r="CR206" s="0" t="s">
        <v>100</v>
      </c>
      <c r="CS206" s="0" t="s">
        <v>101</v>
      </c>
      <c r="CT206" s="0" t="s">
        <v>102</v>
      </c>
      <c r="CU206" s="0" t="s">
        <v>103</v>
      </c>
      <c r="CV206" s="5" t="s">
        <v>104</v>
      </c>
      <c r="CW206" s="0" t="s">
        <v>105</v>
      </c>
      <c r="CX206" s="0" t="s">
        <v>106</v>
      </c>
      <c r="CY206" s="0" t="s">
        <v>107</v>
      </c>
      <c r="CZ206" s="0" t="s">
        <v>108</v>
      </c>
      <c r="DA206" s="0" t="s">
        <v>109</v>
      </c>
      <c r="DB206" s="0" t="s">
        <v>110</v>
      </c>
      <c r="DC206" s="0" t="s">
        <v>111</v>
      </c>
      <c r="DD206" s="0" t="s">
        <v>112</v>
      </c>
      <c r="DE206" s="5" t="s">
        <v>113</v>
      </c>
      <c r="DF206" s="0" t="s">
        <v>114</v>
      </c>
      <c r="DG206" s="0" t="s">
        <v>115</v>
      </c>
      <c r="DH206" s="0" t="s">
        <v>116</v>
      </c>
      <c r="DI206" s="0" t="s">
        <v>117</v>
      </c>
      <c r="DJ206" s="0" t="s">
        <v>118</v>
      </c>
      <c r="DK206" s="0" t="s">
        <v>119</v>
      </c>
      <c r="DL206" s="0" t="s">
        <v>120</v>
      </c>
      <c r="DM206" s="0" t="s">
        <v>121</v>
      </c>
      <c r="DN206" s="5" t="s">
        <v>122</v>
      </c>
      <c r="DO206" s="0" t="s">
        <v>123</v>
      </c>
      <c r="DP206" s="0" t="s">
        <v>124</v>
      </c>
      <c r="DQ206" s="0" t="s">
        <v>125</v>
      </c>
      <c r="DR206" s="0" t="s">
        <v>126</v>
      </c>
      <c r="DS206" s="0" t="s">
        <v>127</v>
      </c>
      <c r="DT206" s="0" t="s">
        <v>128</v>
      </c>
      <c r="DU206" s="0" t="s">
        <v>129</v>
      </c>
      <c r="DV206" s="0" t="s">
        <v>130</v>
      </c>
      <c r="DW206" s="5" t="s">
        <v>131</v>
      </c>
      <c r="DX206" s="0" t="s">
        <v>132</v>
      </c>
      <c r="DY206" s="0" t="s">
        <v>133</v>
      </c>
      <c r="DZ206" s="0" t="s">
        <v>134</v>
      </c>
      <c r="EA206" s="0" t="s">
        <v>135</v>
      </c>
      <c r="EB206" s="0" t="s">
        <v>136</v>
      </c>
      <c r="EC206" s="0" t="s">
        <v>137</v>
      </c>
      <c r="ED206" s="0" t="s">
        <v>138</v>
      </c>
      <c r="EE206" s="0" t="s">
        <v>139</v>
      </c>
      <c r="EF206" s="5" t="s">
        <v>140</v>
      </c>
      <c r="EG206" s="0" t="s">
        <v>141</v>
      </c>
      <c r="EH206" s="0" t="s">
        <v>142</v>
      </c>
      <c r="EI206" s="0" t="s">
        <v>143</v>
      </c>
      <c r="EJ206" s="0" t="s">
        <v>144</v>
      </c>
      <c r="EK206" s="0" t="s">
        <v>145</v>
      </c>
      <c r="EL206" s="0" t="s">
        <v>146</v>
      </c>
    </row>
    <row r="207" customFormat="false" ht="13.2" hidden="false" customHeight="false" outlineLevel="0" collapsed="false">
      <c r="A207" s="0" t="s">
        <v>0</v>
      </c>
      <c r="B207" s="0" t="s">
        <v>1</v>
      </c>
      <c r="C207" s="1" t="s">
        <v>2</v>
      </c>
      <c r="D207" s="1" t="s">
        <v>3</v>
      </c>
      <c r="F207" s="0" t="s">
        <v>5</v>
      </c>
      <c r="G207" s="0" t="s">
        <v>6</v>
      </c>
      <c r="I207" s="2" t="s">
        <v>7</v>
      </c>
      <c r="K207" s="0" t="s">
        <v>9</v>
      </c>
      <c r="L207" s="0" t="s">
        <v>10</v>
      </c>
      <c r="M207" s="1" t="s">
        <v>11</v>
      </c>
      <c r="O207" s="4" t="s">
        <v>13</v>
      </c>
      <c r="P207" s="0" t="s">
        <v>14</v>
      </c>
      <c r="Q207" s="0" t="s">
        <v>15</v>
      </c>
      <c r="R207" s="0" t="s">
        <v>16</v>
      </c>
      <c r="S207" s="0" t="s">
        <v>17</v>
      </c>
      <c r="T207" s="0" t="s">
        <v>18</v>
      </c>
      <c r="U207" s="0" t="s">
        <v>19</v>
      </c>
      <c r="V207" s="0" t="s">
        <v>20</v>
      </c>
      <c r="W207" s="0" t="s">
        <v>21</v>
      </c>
      <c r="X207" s="0" t="s">
        <v>22</v>
      </c>
      <c r="Y207" s="0" t="s">
        <v>23</v>
      </c>
      <c r="Z207" s="1" t="s">
        <v>24</v>
      </c>
      <c r="AC207" s="0" t="s">
        <v>26</v>
      </c>
      <c r="AD207" s="6" t="s">
        <v>27</v>
      </c>
      <c r="AE207" s="0" t="s">
        <v>28</v>
      </c>
      <c r="AF207" s="0" t="s">
        <v>29</v>
      </c>
      <c r="AG207" s="0" t="s">
        <v>30</v>
      </c>
      <c r="AH207" s="0" t="s">
        <v>31</v>
      </c>
      <c r="AL207" s="0" t="s">
        <v>33</v>
      </c>
      <c r="AM207" s="0" t="s">
        <v>34</v>
      </c>
      <c r="AN207" s="0" t="s">
        <v>35</v>
      </c>
      <c r="AO207" s="0" t="s">
        <v>36</v>
      </c>
      <c r="AP207" s="0" t="s">
        <v>37</v>
      </c>
      <c r="AQ207" s="0" t="s">
        <v>38</v>
      </c>
      <c r="AU207" s="8" t="s">
        <v>39</v>
      </c>
      <c r="AV207" s="9" t="s">
        <v>40</v>
      </c>
      <c r="AW207" s="0" t="s">
        <v>41</v>
      </c>
      <c r="AX207" s="0" t="s">
        <v>42</v>
      </c>
      <c r="AY207" s="0" t="s">
        <v>43</v>
      </c>
      <c r="AZ207" s="0" t="s">
        <v>44</v>
      </c>
      <c r="BD207" s="8" t="s">
        <v>45</v>
      </c>
      <c r="BE207" s="0" t="s">
        <v>46</v>
      </c>
      <c r="BF207" s="0" t="s">
        <v>47</v>
      </c>
      <c r="BG207" s="0" t="s">
        <v>48</v>
      </c>
      <c r="BH207" s="0" t="s">
        <v>49</v>
      </c>
      <c r="BI207" s="0" t="s">
        <v>50</v>
      </c>
      <c r="BM207" s="0" t="s">
        <v>51</v>
      </c>
      <c r="BN207" s="0" t="s">
        <v>52</v>
      </c>
      <c r="BO207" s="0" t="s">
        <v>53</v>
      </c>
      <c r="BP207" s="0" t="s">
        <v>54</v>
      </c>
      <c r="BQ207" s="0" t="s">
        <v>55</v>
      </c>
      <c r="BR207" s="0" t="s">
        <v>56</v>
      </c>
      <c r="BV207" s="0" t="s">
        <v>57</v>
      </c>
      <c r="BW207" s="0" t="s">
        <v>58</v>
      </c>
      <c r="BX207" s="0" t="s">
        <v>59</v>
      </c>
      <c r="BY207" s="0" t="s">
        <v>60</v>
      </c>
      <c r="BZ207" s="0" t="s">
        <v>61</v>
      </c>
      <c r="CA207" s="0" t="s">
        <v>62</v>
      </c>
      <c r="CE207" s="0" t="s">
        <v>63</v>
      </c>
      <c r="CF207" s="0" t="s">
        <v>64</v>
      </c>
      <c r="CG207" s="0" t="s">
        <v>65</v>
      </c>
      <c r="CH207" s="0" t="s">
        <v>66</v>
      </c>
      <c r="CI207" s="0" t="s">
        <v>67</v>
      </c>
      <c r="CJ207" s="0" t="s">
        <v>68</v>
      </c>
      <c r="CN207" s="0" t="s">
        <v>69</v>
      </c>
      <c r="CO207" s="0" t="s">
        <v>70</v>
      </c>
      <c r="CP207" s="0" t="s">
        <v>71</v>
      </c>
      <c r="CQ207" s="0" t="s">
        <v>72</v>
      </c>
      <c r="CR207" s="0" t="s">
        <v>73</v>
      </c>
      <c r="CS207" s="0" t="s">
        <v>74</v>
      </c>
      <c r="CW207" s="0" t="s">
        <v>75</v>
      </c>
      <c r="CX207" s="0" t="s">
        <v>76</v>
      </c>
      <c r="CY207" s="0" t="s">
        <v>77</v>
      </c>
      <c r="CZ207" s="0" t="s">
        <v>78</v>
      </c>
      <c r="DA207" s="0" t="s">
        <v>79</v>
      </c>
      <c r="DB207" s="0" t="s">
        <v>80</v>
      </c>
      <c r="DF207" s="0" t="s">
        <v>81</v>
      </c>
      <c r="DG207" s="0" t="s">
        <v>82</v>
      </c>
      <c r="DH207" s="0" t="s">
        <v>83</v>
      </c>
      <c r="DI207" s="0" t="s">
        <v>84</v>
      </c>
      <c r="DJ207" s="0" t="s">
        <v>85</v>
      </c>
      <c r="DK207" s="0" t="s">
        <v>86</v>
      </c>
      <c r="DO207" s="0" t="s">
        <v>87</v>
      </c>
      <c r="DP207" s="0" t="s">
        <v>88</v>
      </c>
      <c r="DQ207" s="0" t="s">
        <v>89</v>
      </c>
      <c r="DR207" s="0" t="s">
        <v>90</v>
      </c>
      <c r="DS207" s="0" t="s">
        <v>91</v>
      </c>
      <c r="DT207" s="0" t="s">
        <v>92</v>
      </c>
      <c r="DX207" s="0" t="s">
        <v>93</v>
      </c>
      <c r="DY207" s="0" t="s">
        <v>94</v>
      </c>
      <c r="DZ207" s="0" t="s">
        <v>95</v>
      </c>
      <c r="EA207" s="0" t="s">
        <v>96</v>
      </c>
      <c r="EB207" s="0" t="s">
        <v>97</v>
      </c>
      <c r="EC207" s="0" t="s">
        <v>98</v>
      </c>
      <c r="EG207" s="0" t="s">
        <v>99</v>
      </c>
      <c r="EH207" s="0" t="s">
        <v>100</v>
      </c>
      <c r="EI207" s="0" t="s">
        <v>101</v>
      </c>
      <c r="EJ207" s="0" t="s">
        <v>102</v>
      </c>
      <c r="EK207" s="0" t="s">
        <v>103</v>
      </c>
      <c r="EL207" s="0" t="s">
        <v>104</v>
      </c>
      <c r="EP207" s="8" t="s">
        <v>105</v>
      </c>
      <c r="EQ207" s="8" t="s">
        <v>106</v>
      </c>
      <c r="ER207" s="0" t="s">
        <v>107</v>
      </c>
      <c r="ES207" s="0" t="s">
        <v>108</v>
      </c>
      <c r="ET207" s="0" t="s">
        <v>109</v>
      </c>
      <c r="EU207" s="0" t="s">
        <v>110</v>
      </c>
      <c r="EY207" s="0" t="s">
        <v>111</v>
      </c>
      <c r="EZ207" s="0" t="s">
        <v>112</v>
      </c>
      <c r="FA207" s="0" t="s">
        <v>113</v>
      </c>
      <c r="FB207" s="0" t="s">
        <v>114</v>
      </c>
      <c r="FC207" s="0" t="s">
        <v>115</v>
      </c>
      <c r="FD207" s="0" t="s">
        <v>116</v>
      </c>
      <c r="FH207" s="0" t="s">
        <v>117</v>
      </c>
      <c r="FI207" s="0" t="s">
        <v>118</v>
      </c>
      <c r="FJ207" s="0" t="s">
        <v>119</v>
      </c>
      <c r="FK207" s="0" t="s">
        <v>120</v>
      </c>
      <c r="FL207" s="0" t="s">
        <v>121</v>
      </c>
      <c r="FM207" s="0" t="s">
        <v>122</v>
      </c>
      <c r="FQ207" s="0" t="s">
        <v>123</v>
      </c>
      <c r="FR207" s="0" t="s">
        <v>124</v>
      </c>
      <c r="FS207" s="0" t="s">
        <v>125</v>
      </c>
      <c r="FT207" s="0" t="s">
        <v>126</v>
      </c>
      <c r="FU207" s="0" t="s">
        <v>127</v>
      </c>
      <c r="FV207" s="0" t="s">
        <v>128</v>
      </c>
      <c r="FZ207" s="0" t="s">
        <v>129</v>
      </c>
      <c r="GA207" s="0" t="s">
        <v>130</v>
      </c>
      <c r="GB207" s="0" t="s">
        <v>131</v>
      </c>
      <c r="GC207" s="0" t="s">
        <v>132</v>
      </c>
      <c r="GD207" s="0" t="s">
        <v>133</v>
      </c>
      <c r="GE207" s="0" t="s">
        <v>134</v>
      </c>
      <c r="GI207" s="11" t="s">
        <v>135</v>
      </c>
      <c r="GJ207" s="11" t="s">
        <v>136</v>
      </c>
      <c r="GK207" s="11" t="s">
        <v>137</v>
      </c>
      <c r="GL207" s="11" t="s">
        <v>138</v>
      </c>
      <c r="GM207" s="11" t="s">
        <v>139</v>
      </c>
      <c r="GN207" s="8" t="s">
        <v>140</v>
      </c>
      <c r="GR207" s="13" t="s">
        <v>141</v>
      </c>
      <c r="GS207" s="13" t="s">
        <v>142</v>
      </c>
      <c r="GT207" s="13" t="s">
        <v>143</v>
      </c>
      <c r="GU207" s="13" t="s">
        <v>144</v>
      </c>
      <c r="GV207" s="13" t="s">
        <v>145</v>
      </c>
      <c r="GW207" s="14" t="s">
        <v>146</v>
      </c>
    </row>
    <row r="208" customFormat="false" ht="13.2" hidden="false" customHeight="false" outlineLevel="0" collapsed="false">
      <c r="A208" s="0" t="s">
        <v>922</v>
      </c>
      <c r="B208" s="0" t="n">
        <v>142</v>
      </c>
    </row>
    <row r="209" customFormat="false" ht="13.2" hidden="false" customHeight="false" outlineLevel="0" collapsed="false">
      <c r="A209" s="0" t="s">
        <v>923</v>
      </c>
      <c r="B209" s="0" t="n">
        <v>186</v>
      </c>
    </row>
  </sheetData>
  <hyperlinks>
    <hyperlink ref="N62" r:id="rId2" display="0880210wiko.jpg"/>
    <hyperlink ref="N73" r:id="rId3" display="0880057390.jpg"/>
    <hyperlink ref="N74" r:id="rId4" display="08800z480.jpg"/>
    <hyperlink ref="N89" r:id="rId5" display="088000771.jpg"/>
    <hyperlink ref="N169" r:id="rId6" display="S088gewfr01.jpg"/>
    <hyperlink ref="N175" r:id="rId7" display="0880160r16.jpg"/>
  </hyperlink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8:24:11Z</dcterms:created>
  <dc:creator>Ulrich Herrmann</dc:creator>
  <dc:description/>
  <dc:language>en-US</dc:language>
  <cp:lastModifiedBy>Ulrich Herrmann</cp:lastModifiedBy>
  <cp:lastPrinted>2002-05-14T11:15:34Z</cp:lastPrinted>
  <dcterms:modified xsi:type="dcterms:W3CDTF">2002-05-17T08:48:59Z</dcterms:modified>
  <cp:revision>0</cp:revision>
  <dc:subject/>
  <dc:title/>
</cp:coreProperties>
</file>